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2.1" sheetId="1" state="visible" r:id="rId2"/>
    <sheet name="2.1.2" sheetId="2" state="visible" r:id="rId3"/>
    <sheet name="2.1.3" sheetId="3" state="visible" r:id="rId4"/>
    <sheet name="2.1.4" sheetId="4" state="visible" r:id="rId5"/>
    <sheet name="2.1.5" sheetId="5" state="visible" r:id="rId6"/>
  </sheets>
  <definedNames>
    <definedName function="false" hidden="false" localSheetId="0" name="_xlnm.Print_Area" vbProcedure="false">'2.1'!$A$1:$AC$71</definedName>
    <definedName function="false" hidden="false" localSheetId="0" name="_xlnm.Print_Titles" vbProcedure="false">'2.1'!$1:$3</definedName>
    <definedName function="false" hidden="false" localSheetId="1" name="_xlnm.Print_Area" vbProcedure="false">'2.1.2'!$A$1:$F$135</definedName>
    <definedName function="false" hidden="false" localSheetId="1" name="_xlnm.Print_Titles" vbProcedure="false">'2.1.2'!$20:$20</definedName>
    <definedName function="false" hidden="false" localSheetId="2" name="_xlnm.Print_Area" vbProcedure="false">'2.1.3'!$A$1:$B$396</definedName>
    <definedName function="false" hidden="false" localSheetId="2" name="_xlnm.Print_Titles" vbProcedure="false">'2.1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749">
  <si>
    <t xml:space="preserve">Megnevezés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6. évi 
eredeti </t>
  </si>
  <si>
    <t xml:space="preserve">Módosított</t>
  </si>
  <si>
    <t xml:space="preserve">Tény </t>
  </si>
  <si>
    <t xml:space="preserve">%</t>
  </si>
  <si>
    <t xml:space="preserve">2016.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Védőnői Szolgálat </t>
  </si>
  <si>
    <t xml:space="preserve">6. Művelődési Központ és Városi Galéria </t>
  </si>
  <si>
    <t xml:space="preserve">7. Alkotóház</t>
  </si>
  <si>
    <t xml:space="preserve">8. Szociális Ellátások Intézménye</t>
  </si>
  <si>
    <t xml:space="preserve">9. Esély Szociális és Gyermekjóléti Alapellátási Int. </t>
  </si>
  <si>
    <t xml:space="preserve">10. Dr. Szarka Ödön Egyesített Eü. és Szociális Int. </t>
  </si>
  <si>
    <t xml:space="preserve">11. Piroskavárosi Idősek Otthona </t>
  </si>
  <si>
    <t xml:space="preserve">Intézmény összesen</t>
  </si>
  <si>
    <t xml:space="preserve">Önkormányzat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Start-munka minta program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45120 Útépítés</t>
  </si>
  <si>
    <t xml:space="preserve">066020 Város és községgazdálkodás </t>
  </si>
  <si>
    <t xml:space="preserve">074011 Foglalkozás egészségügyi  ellátás</t>
  </si>
  <si>
    <t xml:space="preserve">074011 Ifjúságegészségügyi gondozás</t>
  </si>
  <si>
    <t xml:space="preserve">Egészségügyi referens </t>
  </si>
  <si>
    <t xml:space="preserve">074051 Nem fertöző megbetegedések megelőzése</t>
  </si>
  <si>
    <t xml:space="preserve">076090 Egyéb egészségügyi szolgáltatások finanszírozása</t>
  </si>
  <si>
    <t xml:space="preserve">081045 Szabadidősport- (rekreációs sport) tevékenység és támogatás</t>
  </si>
  <si>
    <t xml:space="preserve">081030 Sportlétesítmények működtetése és fejlesztése </t>
  </si>
  <si>
    <t xml:space="preserve">082091 Közművelődés - közösségi és társadalmi részvétel fejlesztése </t>
  </si>
  <si>
    <t xml:space="preserve">083030 Egyéb kiadás tevékenység </t>
  </si>
  <si>
    <t xml:space="preserve">083040 Rádióműsor szolgáltatás támogatása </t>
  </si>
  <si>
    <t xml:space="preserve">084031 Civil szervezetek működési támogatása </t>
  </si>
  <si>
    <t xml:space="preserve">084070 A fiatalok társadalmi integrációját segítő struktúra, szakmai szolgáltatások fejlsztése, működtetése</t>
  </si>
  <si>
    <t xml:space="preserve">086090 Mindenféle egyéb szabadidős szolgáltatás (Városkép Kft.) </t>
  </si>
  <si>
    <t xml:space="preserve">083050 TV műsor szolgáltatás támogatása</t>
  </si>
  <si>
    <t xml:space="preserve">104043 Család- és gyermekjóléti központ </t>
  </si>
  <si>
    <t xml:space="preserve">TOURINFORM Iroda </t>
  </si>
  <si>
    <t xml:space="preserve">098032 Pedagógiai szakmai szolgáltatások működtetési feladatai</t>
  </si>
  <si>
    <t xml:space="preserve">101150 Betegséggel kapcsolatos pénzbeli ellátások, támogatások </t>
  </si>
  <si>
    <t xml:space="preserve">103010 Elhunyt személyek hátramaradottainak pénzbeli ellátásai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Lakásfenntartással, lakhatással összegű ellátások 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átási Központ támogatása </t>
  </si>
  <si>
    <t xml:space="preserve">2015. évről áthúzódó bérkompenzáció támogatása </t>
  </si>
  <si>
    <t xml:space="preserve">Támogatási célú finanszírozási műveletek </t>
  </si>
  <si>
    <t xml:space="preserve">Kifizetetlen számlaállomány </t>
  </si>
  <si>
    <t xml:space="preserve">Önkormányzati feladat összesen </t>
  </si>
  <si>
    <t xml:space="preserve">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s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Homokhátsági Munkaszervezet Konzorcium</t>
  </si>
  <si>
    <t xml:space="preserve">ÖSSZESEN</t>
  </si>
  <si>
    <t xml:space="preserve">2.1.2 Helyi adókból megvalósult feladatok</t>
  </si>
  <si>
    <t xml:space="preserve">2016. pénzforgalmi 
adatok</t>
  </si>
  <si>
    <t xml:space="preserve">TERVEZET</t>
  </si>
  <si>
    <t xml:space="preserve">I. Útfenntartási és üzemeltetési feladatok</t>
  </si>
  <si>
    <t xml:space="preserve">Aszfaltburkolatú utak kátyúzása, foltszerű javítások</t>
  </si>
  <si>
    <t xml:space="preserve">Külterületi utak karbantartása normatíván felül</t>
  </si>
  <si>
    <t xml:space="preserve">KRESZ-táblák cseréje, pótlása, forgalomtechnikai eszközök beszerzése</t>
  </si>
  <si>
    <t xml:space="preserve">Útburkolati jelek festése</t>
  </si>
  <si>
    <t xml:space="preserve">II. Egyéb feladatok</t>
  </si>
  <si>
    <t xml:space="preserve">Állategészségügyi telep működtetése</t>
  </si>
  <si>
    <t xml:space="preserve">Parkfenntartás és parki eszközök fenntartása: növénybeszerzés, virágágy gondozása, fűnyírás</t>
  </si>
  <si>
    <t xml:space="preserve">Közterületi hulladék elhelyezési költsége</t>
  </si>
  <si>
    <t xml:space="preserve">Közterületi fák növényvédelme</t>
  </si>
  <si>
    <t xml:space="preserve">Balesetveszélyes fák nyesése</t>
  </si>
  <si>
    <t xml:space="preserve">Közterületi rágcsálóírtás</t>
  </si>
  <si>
    <t xml:space="preserve">Szúnyogirtás</t>
  </si>
  <si>
    <t xml:space="preserve">Csapadék-csatorna fenntartása, belvízvédelem</t>
  </si>
  <si>
    <t xml:space="preserve">Sorszám</t>
  </si>
  <si>
    <t xml:space="preserve">Szállító</t>
  </si>
  <si>
    <t xml:space="preserve">Számlaszám</t>
  </si>
  <si>
    <t xml:space="preserve">Kiegyenlítés dátuma</t>
  </si>
  <si>
    <t xml:space="preserve">Összeg</t>
  </si>
  <si>
    <t xml:space="preserve">Megjegyzés</t>
  </si>
  <si>
    <t xml:space="preserve">I./1 + I./2</t>
  </si>
  <si>
    <t xml:space="preserve">ÚT-ÉP-KER. 97 Kft</t>
  </si>
  <si>
    <t xml:space="preserve">00032/2016</t>
  </si>
  <si>
    <t xml:space="preserve">Csongrád, városi utcák lokális útburkolat jav. munkák (Öregszőlő, Budai N. Antal, Dembinszky, Attila utca, Coop bolt előtt)</t>
  </si>
  <si>
    <t xml:space="preserve">00033/2016</t>
  </si>
  <si>
    <t xml:space="preserve">Csongrád, városi Temető úthálózat javítási munkáival kapcsolatban utólag elrendelt pótmunkák</t>
  </si>
  <si>
    <t xml:space="preserve">Bali-Ép Building Kft.</t>
  </si>
  <si>
    <t xml:space="preserve">NM6SA0040666</t>
  </si>
  <si>
    <t xml:space="preserve">aszfalt burkolat felújítása /kátyúzás/(Fő u. és Szép u. sarok)</t>
  </si>
  <si>
    <t xml:space="preserve">NM6SA0040665</t>
  </si>
  <si>
    <t xml:space="preserve">aszfalt burkolat felújítása /kátyúzás/(bokros mérlegkeverő út, Temető u, Hámán K. -Hóvirág u.)</t>
  </si>
  <si>
    <t xml:space="preserve">NM6SA0040667</t>
  </si>
  <si>
    <t xml:space="preserve">aszfalt burkolat felújítása /kátyúzás/(síp, petőfi, szent györgy, hársfa, dohány sor, erkel, muskátli u.)</t>
  </si>
  <si>
    <t xml:space="preserve">Bodrogi Bau Kft.</t>
  </si>
  <si>
    <t xml:space="preserve">V16123-01897</t>
  </si>
  <si>
    <t xml:space="preserve">zsákos aszfalt (1,5 t)</t>
  </si>
  <si>
    <t xml:space="preserve">V16123-01236</t>
  </si>
  <si>
    <t xml:space="preserve">V16123-00594</t>
  </si>
  <si>
    <t xml:space="preserve">zsákos aszfalt (1 t)</t>
  </si>
  <si>
    <t xml:space="preserve">Szabados Tamás e.v.</t>
  </si>
  <si>
    <t xml:space="preserve">NQ9LA2083008</t>
  </si>
  <si>
    <t xml:space="preserve">Csongrád Vasút u. 18-22. járda bontása, újraépítése</t>
  </si>
  <si>
    <t xml:space="preserve">00019/2016</t>
  </si>
  <si>
    <t xml:space="preserve">Csongrádi Temető meglévő szilárd burkolatú útjainak FELÚJÍTÁSA (Összesen: 18.872.200.-Ft, ebből Többlettámogatás 14.860.000.-Ft 2016.04.30)</t>
  </si>
  <si>
    <t xml:space="preserve">Rotax-Plussz Bt.</t>
  </si>
  <si>
    <t xml:space="preserve">LJ9SA7853439</t>
  </si>
  <si>
    <t xml:space="preserve">Földútkarbantartás (Bokros - Gyójai út)</t>
  </si>
  <si>
    <t xml:space="preserve">Egyéb anyag + hajtó- és kenőanyag</t>
  </si>
  <si>
    <t xml:space="preserve">Összesen:</t>
  </si>
  <si>
    <t xml:space="preserve">I./3</t>
  </si>
  <si>
    <t xml:space="preserve">Medivia Kft.</t>
  </si>
  <si>
    <t xml:space="preserve">1939/2016</t>
  </si>
  <si>
    <t xml:space="preserve">tilalmi táblák (10 db)</t>
  </si>
  <si>
    <t xml:space="preserve">1381/2016</t>
  </si>
  <si>
    <t xml:space="preserve">tilalmi tábla (7), megállni tilos (5)</t>
  </si>
  <si>
    <t xml:space="preserve">1306/2016</t>
  </si>
  <si>
    <t xml:space="preserve">megállni tilos tábla (20), tilalmi tábla (10), várakozni tilos tábla (10), behajtani tilos tábla (5), mindkét irányból behajtani tilos (10), utasítást adó tábla (5), kiegészítő tábla (20)</t>
  </si>
  <si>
    <t xml:space="preserve">1186/2016</t>
  </si>
  <si>
    <t xml:space="preserve">megállni tilos tábla (20), veszélyt jelző tábla (13), unitartó (200), gyorsbilincs (200), elsőbbségadás köt. tábla (10)</t>
  </si>
  <si>
    <t xml:space="preserve">541/2016</t>
  </si>
  <si>
    <t xml:space="preserve">műa. tükör</t>
  </si>
  <si>
    <t xml:space="preserve">Szűcs Tibor (Szücsidekor)</t>
  </si>
  <si>
    <t xml:space="preserve">DSZ-239</t>
  </si>
  <si>
    <t xml:space="preserve">utcatábla készítése (2 db)	</t>
  </si>
  <si>
    <t xml:space="preserve">DSZ-205</t>
  </si>
  <si>
    <t xml:space="preserve">utcatábla készítése (2 db)</t>
  </si>
  <si>
    <t xml:space="preserve">DSZ-172</t>
  </si>
  <si>
    <t xml:space="preserve">utcatábla (6 db)</t>
  </si>
  <si>
    <t xml:space="preserve">DSZ-134</t>
  </si>
  <si>
    <t xml:space="preserve">kiegészítő tábla</t>
  </si>
  <si>
    <t xml:space="preserve">I.4</t>
  </si>
  <si>
    <t xml:space="preserve">854/2016</t>
  </si>
  <si>
    <t xml:space="preserve">oldószeres festék (fehér) 125 kg + hígító 60 L</t>
  </si>
  <si>
    <t xml:space="preserve">729/2016</t>
  </si>
  <si>
    <t xml:space="preserve">oldószeres festék (baslersárga) 75 kg + unitartó</t>
  </si>
  <si>
    <t xml:space="preserve">601/2016</t>
  </si>
  <si>
    <t xml:space="preserve">műanyag tükör, oldószeres festék, higító</t>
  </si>
  <si>
    <t xml:space="preserve">542/2016</t>
  </si>
  <si>
    <t xml:space="preserve">fehér és sárga festék, hígító</t>
  </si>
  <si>
    <t xml:space="preserve">00043/2016</t>
  </si>
  <si>
    <t xml:space="preserve">Csongrád városi utcák Útburkolati jeleinek felújítási munkái (összesen: 2.648.966.-Ft, de 2.000.000.-Ft többlettámogatás 2016.04.30-án)</t>
  </si>
  <si>
    <t xml:space="preserve">II./1</t>
  </si>
  <si>
    <t xml:space="preserve">ATEV (állati hulladék elszállítása)</t>
  </si>
  <si>
    <t xml:space="preserve">Készletbeszerzés</t>
  </si>
  <si>
    <t xml:space="preserve">Informatikai szolgáltatások</t>
  </si>
  <si>
    <t xml:space="preserve">Közüzemi díjak</t>
  </si>
  <si>
    <t xml:space="preserve">Karbantartás, javítás</t>
  </si>
  <si>
    <t xml:space="preserve">Egyéb szolgáltatások</t>
  </si>
  <si>
    <t xml:space="preserve">Előzetesen felszámított ÁFA</t>
  </si>
  <si>
    <t xml:space="preserve">Fizetendő ÁFA</t>
  </si>
  <si>
    <t xml:space="preserve">II./2</t>
  </si>
  <si>
    <t xml:space="preserve">Kováts Zoltán</t>
  </si>
  <si>
    <t xml:space="preserve">HS4SA1298816</t>
  </si>
  <si>
    <t xml:space="preserve">zöldterületkezelés (július)</t>
  </si>
  <si>
    <t xml:space="preserve">HS4SA1298814</t>
  </si>
  <si>
    <t xml:space="preserve">zöldterületkezelés (június)</t>
  </si>
  <si>
    <t xml:space="preserve">HS4SA1298808</t>
  </si>
  <si>
    <t xml:space="preserve">zöldterületkezelés (május)</t>
  </si>
  <si>
    <t xml:space="preserve">Lantos Katalin e.v.</t>
  </si>
  <si>
    <t xml:space="preserve">KF5SA3085402</t>
  </si>
  <si>
    <t xml:space="preserve">zöldterületkezelés (augusztus)</t>
  </si>
  <si>
    <t xml:space="preserve">N-GO Erdészeti-Kerti Kisgépszervíz</t>
  </si>
  <si>
    <t xml:space="preserve">SZ1SA3379522</t>
  </si>
  <si>
    <t xml:space="preserve">lombfúvó motor, hajtómű javítása</t>
  </si>
  <si>
    <t xml:space="preserve">SZ1SA3379576</t>
  </si>
  <si>
    <t xml:space="preserve">lánc, lánckenő, vezető, motorolaj</t>
  </si>
  <si>
    <t xml:space="preserve">SZ1SA3379571</t>
  </si>
  <si>
    <t xml:space="preserve">levegőszűrő, motorolaj, lánc, orsótalp, csúszótalp</t>
  </si>
  <si>
    <t xml:space="preserve">SZ1SA3379572</t>
  </si>
  <si>
    <t xml:space="preserve">orsótalp, csúszótalp, levegőszűrő, gumicumi</t>
  </si>
  <si>
    <t xml:space="preserve">SZ1SA3379516</t>
  </si>
  <si>
    <t xml:space="preserve">láncfűrész (1 db) + fűnyíró (1 db) + magassági ágvágó (1 db) javítása</t>
  </si>
  <si>
    <t xml:space="preserve">SZ1SA3379517</t>
  </si>
  <si>
    <t xml:space="preserve">fűnyírók javítása (3 db)</t>
  </si>
  <si>
    <t xml:space="preserve">SZ1SA3379570</t>
  </si>
  <si>
    <t xml:space="preserve">orsótalp, motorolaj</t>
  </si>
  <si>
    <t xml:space="preserve">SZ1SA3379569</t>
  </si>
  <si>
    <t xml:space="preserve">damil, orsótalp, lánc</t>
  </si>
  <si>
    <t xml:space="preserve">SZ1SA3379508</t>
  </si>
  <si>
    <t xml:space="preserve">berántos motor (aggregátor) /hondaGX390/ javítása</t>
  </si>
  <si>
    <t xml:space="preserve">SZ1SA3379511</t>
  </si>
  <si>
    <t xml:space="preserve">sövényvágó (1 db) + fűnyíró (1 db) javítása</t>
  </si>
  <si>
    <t xml:space="preserve">SZ1SA3379507</t>
  </si>
  <si>
    <t xml:space="preserve">fűnyírók javítása (6 db)</t>
  </si>
  <si>
    <t xml:space="preserve">SZ1SA3379509</t>
  </si>
  <si>
    <t xml:space="preserve">lombszívó (1db)+ fűnyíró (1db) javítása</t>
  </si>
  <si>
    <t xml:space="preserve">SZ1SA3379565</t>
  </si>
  <si>
    <t xml:space="preserve">koptató tárcsa, ékszíjtárcsa, kés, anya</t>
  </si>
  <si>
    <t xml:space="preserve">SZ1SA3379564</t>
  </si>
  <si>
    <t xml:space="preserve">damil, lánc, motorolaj, vágótárcsa</t>
  </si>
  <si>
    <t xml:space="preserve">SZ1SA3379560</t>
  </si>
  <si>
    <t xml:space="preserve">motorolaj, lánc</t>
  </si>
  <si>
    <t xml:space="preserve">SZ1SA3379558</t>
  </si>
  <si>
    <t xml:space="preserve">damilfej, lánc, vezető</t>
  </si>
  <si>
    <t xml:space="preserve">SZ1SA4999948</t>
  </si>
  <si>
    <t xml:space="preserve">damil, stihl olaj</t>
  </si>
  <si>
    <t xml:space="preserve">SZ1SA3379553</t>
  </si>
  <si>
    <t xml:space="preserve">gyertya, lev.szűrő, orsótalp. csúszótalp</t>
  </si>
  <si>
    <t xml:space="preserve">SZ1SA3379551</t>
  </si>
  <si>
    <t xml:space="preserve">MTD kuplung, tartó rúd (2 db)</t>
  </si>
  <si>
    <t xml:space="preserve">SZ1SA4999950</t>
  </si>
  <si>
    <t xml:space="preserve">MTD kuplung</t>
  </si>
  <si>
    <t xml:space="preserve">SZ1SA4999949</t>
  </si>
  <si>
    <t xml:space="preserve">orsótalp, fűnyírókés</t>
  </si>
  <si>
    <t xml:space="preserve">SZ1SA4999945</t>
  </si>
  <si>
    <t xml:space="preserve">heveder, levegőszűrő, csúszótalp, olaj</t>
  </si>
  <si>
    <t xml:space="preserve">SZ1EA1802204</t>
  </si>
  <si>
    <t xml:space="preserve">reszelő, reszelőnyél</t>
  </si>
  <si>
    <t xml:space="preserve">SZ1SA4999941</t>
  </si>
  <si>
    <t xml:space="preserve">Fűnyíró alkatrészek beszerzése (fogaskerék, orsótalp, damil, levegőszűrő)</t>
  </si>
  <si>
    <t xml:space="preserve">SZ1SA3379503</t>
  </si>
  <si>
    <t xml:space="preserve">Fűnyírók javítása</t>
  </si>
  <si>
    <t xml:space="preserve">SZ1SA4999936</t>
  </si>
  <si>
    <t xml:space="preserve">ékszíjak, fűnyírókések, levegőszűrők, fogaskerék, olaj</t>
  </si>
  <si>
    <t xml:space="preserve">SZ1SA4999932</t>
  </si>
  <si>
    <t xml:space="preserve">késgarnitúra, kuplung, késhajtásszíj, kormányrúd körbetét</t>
  </si>
  <si>
    <t xml:space="preserve">SZ1SA4999933</t>
  </si>
  <si>
    <t xml:space="preserve">orsótalp, olaj, levszűrő, damil</t>
  </si>
  <si>
    <t xml:space="preserve">SZ1SA4999996</t>
  </si>
  <si>
    <t xml:space="preserve">fűnyírók javítása</t>
  </si>
  <si>
    <t xml:space="preserve">SZ1SA4999989</t>
  </si>
  <si>
    <t xml:space="preserve">fűkasza javítása</t>
  </si>
  <si>
    <t xml:space="preserve">AGIP</t>
  </si>
  <si>
    <t xml:space="preserve">hajtó- és kenőanyag</t>
  </si>
  <si>
    <t xml:space="preserve">II./3</t>
  </si>
  <si>
    <t xml:space="preserve">Csongrádi Víz- és Kommunális Szolgáltató Kft.</t>
  </si>
  <si>
    <t xml:space="preserve">CS-4706</t>
  </si>
  <si>
    <t xml:space="preserve">kommunális hulladék elhelyezési költség (2016. november)</t>
  </si>
  <si>
    <t xml:space="preserve">CS-4641</t>
  </si>
  <si>
    <t xml:space="preserve">kommunális hulladék elhelyezési költség (2016. október)	</t>
  </si>
  <si>
    <t xml:space="preserve">CS-4551</t>
  </si>
  <si>
    <t xml:space="preserve">kommunális hulladék elhelyezési költség (2016. szeptember)</t>
  </si>
  <si>
    <t xml:space="preserve">CS-4489</t>
  </si>
  <si>
    <t xml:space="preserve">kommunális hulladék elhelyezési költség (2016. augusztus)</t>
  </si>
  <si>
    <t xml:space="preserve">CS-4435</t>
  </si>
  <si>
    <t xml:space="preserve">kommunális hulladék elhelyezési költség (2016. július)</t>
  </si>
  <si>
    <t xml:space="preserve">CS-4349</t>
  </si>
  <si>
    <t xml:space="preserve">kommunális hulladék elhelyezési költség (2016. június)</t>
  </si>
  <si>
    <t xml:space="preserve">CS-4251</t>
  </si>
  <si>
    <t xml:space="preserve">kommunális hulladék elhelyezési költség (2016. május.)</t>
  </si>
  <si>
    <t xml:space="preserve">CS-4164</t>
  </si>
  <si>
    <t xml:space="preserve">kommunális hulladék elhelyezési költség (2016. április.)</t>
  </si>
  <si>
    <t xml:space="preserve">CS-4120</t>
  </si>
  <si>
    <t xml:space="preserve">kommunális hulladék elhelyezési költség (2016. márc.)</t>
  </si>
  <si>
    <t xml:space="preserve">CS-4012</t>
  </si>
  <si>
    <t xml:space="preserve">kommunális hulladék elhelyezési költség (2016. feb.)</t>
  </si>
  <si>
    <t xml:space="preserve">CS-3830</t>
  </si>
  <si>
    <t xml:space="preserve">kommunális hulladék elhelyezési költség (2015. dec.)</t>
  </si>
  <si>
    <t xml:space="preserve">II./4</t>
  </si>
  <si>
    <t xml:space="preserve">Bogármérnökség KFT.</t>
  </si>
  <si>
    <t xml:space="preserve">P1006443</t>
  </si>
  <si>
    <t xml:space="preserve">növényvédelmi és kártevő-mentesítési munkálatok </t>
  </si>
  <si>
    <t xml:space="preserve">II./5</t>
  </si>
  <si>
    <t xml:space="preserve">Emelőkosaras gép üzemeltetési költsége</t>
  </si>
  <si>
    <t xml:space="preserve">egyéb anyag és hajtó- kenőanyag</t>
  </si>
  <si>
    <t xml:space="preserve">HÁZ DEKOR Bt.</t>
  </si>
  <si>
    <t xml:space="preserve">JI9SA0947011</t>
  </si>
  <si>
    <t xml:space="preserve">favágás</t>
  </si>
  <si>
    <t xml:space="preserve">JI9SA0947010</t>
  </si>
  <si>
    <t xml:space="preserve">JI9SA0947009</t>
  </si>
  <si>
    <t xml:space="preserve">favágás	</t>
  </si>
  <si>
    <t xml:space="preserve">JI9SA0947008</t>
  </si>
  <si>
    <t xml:space="preserve">JI9SA0947006</t>
  </si>
  <si>
    <t xml:space="preserve">JI9SA0947007</t>
  </si>
  <si>
    <t xml:space="preserve">JI9SA0947005</t>
  </si>
  <si>
    <t xml:space="preserve">Erdészeti-kerti kisgépüzlet Stihl-Viking szakkereskedés</t>
  </si>
  <si>
    <t xml:space="preserve">SZ1EA1205505</t>
  </si>
  <si>
    <t xml:space="preserve">fűrészlánc, indítózsinór</t>
  </si>
  <si>
    <t xml:space="preserve">HS4EA1988097</t>
  </si>
  <si>
    <t xml:space="preserve">fűrészlánc</t>
  </si>
  <si>
    <t xml:space="preserve">HS4EA1902071</t>
  </si>
  <si>
    <t xml:space="preserve">motorolaj, lánckenőolaj</t>
  </si>
  <si>
    <t xml:space="preserve">Juhos Mihály e.v.</t>
  </si>
  <si>
    <t xml:space="preserve">SZ1SA4790041</t>
  </si>
  <si>
    <t xml:space="preserve">II./6</t>
  </si>
  <si>
    <t xml:space="preserve">Gyapjas Mihály</t>
  </si>
  <si>
    <t xml:space="preserve">ZS2SA0349491</t>
  </si>
  <si>
    <t xml:space="preserve">rovar- és rágcsálóirtás</t>
  </si>
  <si>
    <t xml:space="preserve">ZS2SA0349479</t>
  </si>
  <si>
    <t xml:space="preserve">II./7</t>
  </si>
  <si>
    <t xml:space="preserve">Szemp Air Légiszolgáltató Kft.</t>
  </si>
  <si>
    <t xml:space="preserve">2016/00160/Ft</t>
  </si>
  <si>
    <t xml:space="preserve">szúnyogirtás </t>
  </si>
  <si>
    <t xml:space="preserve">2016/00132/Ft</t>
  </si>
  <si>
    <t xml:space="preserve">szúnyog- és imágóirtás </t>
  </si>
  <si>
    <t xml:space="preserve">2016/00127/Ft</t>
  </si>
  <si>
    <t xml:space="preserve">II./8</t>
  </si>
  <si>
    <t xml:space="preserve">Beruházás (Bruttó)</t>
  </si>
  <si>
    <t xml:space="preserve">Felújítás (Bruttó)</t>
  </si>
  <si>
    <t xml:space="preserve">Intézmény/feladat</t>
  </si>
  <si>
    <t xml:space="preserve">Összeg Ft-ban</t>
  </si>
  <si>
    <t xml:space="preserve">Gazdasági Ellátó Szervezet </t>
  </si>
  <si>
    <t xml:space="preserve">BERUHÁZÁS</t>
  </si>
  <si>
    <t xml:space="preserve">Multifunkcionális nyomtató</t>
  </si>
  <si>
    <t xml:space="preserve">Főzőüst (300 literes)</t>
  </si>
  <si>
    <t xml:space="preserve">Számítógép (Új) Tourinform</t>
  </si>
  <si>
    <t xml:space="preserve">Számítógép 6 db (Használt) Konyha és Iroda</t>
  </si>
  <si>
    <t xml:space="preserve">Egyéb informatikai eszközök (monitorok, billentyűzet, egér)</t>
  </si>
  <si>
    <t xml:space="preserve">Egyéb eszközök (forgószék, mobil telefon, távadó, pedálos szemetes)</t>
  </si>
  <si>
    <t xml:space="preserve">Kávégép (konyha)</t>
  </si>
  <si>
    <t xml:space="preserve">Konyhai eszközök (lábasok, fazekak, tálak, melegentartók, stb.)</t>
  </si>
  <si>
    <t xml:space="preserve">FELÚJÍTÁS</t>
  </si>
  <si>
    <t xml:space="preserve">Főzőüst (280 literes) felújítása</t>
  </si>
  <si>
    <t xml:space="preserve">Összesen </t>
  </si>
  <si>
    <t xml:space="preserve">Városellátó Intézmény</t>
  </si>
  <si>
    <t xml:space="preserve">Csapadékvízelvezető csatorna kiépítése (Könyök utca)</t>
  </si>
  <si>
    <t xml:space="preserve">Kávégép</t>
  </si>
  <si>
    <t xml:space="preserve">Televízió 2 db (Ifjúsági Ház + Körös-torok)</t>
  </si>
  <si>
    <t xml:space="preserve">Vonófej – kosaras emelőgép szállításához</t>
  </si>
  <si>
    <t xml:space="preserve">Pótkocsi (használt)</t>
  </si>
  <si>
    <t xml:space="preserve">Csapadékvízakna újraépítése (2db) (Csengeri-Bethlen G. u. sarkán)</t>
  </si>
  <si>
    <t xml:space="preserve">Nyomtató (2 db) (Körös-torok + Bercsényi telep)</t>
  </si>
  <si>
    <t xml:space="preserve">Szemétgyűjtők (12 db) Tisza gáton</t>
  </si>
  <si>
    <t xml:space="preserve">Opál búrás lámpa (17 db) Körös-torok</t>
  </si>
  <si>
    <t xml:space="preserve">Bejárati ajtó, vízmelegítő, légfüggöny, kapcsoló (Bokrosi Orvosi rendelő)</t>
  </si>
  <si>
    <t xml:space="preserve">Számítógép (Temető)</t>
  </si>
  <si>
    <t xml:space="preserve">Router</t>
  </si>
  <si>
    <t xml:space="preserve">Konvektor (Beton telep)</t>
  </si>
  <si>
    <t xml:space="preserve">Esővédő tető (Bokrosi Orvosi rendelő)</t>
  </si>
  <si>
    <t xml:space="preserve">Hősugárzó</t>
  </si>
  <si>
    <t xml:space="preserve">Csapadékvízelvezető csatornák javítása
 (Tompa M., Bethlen G., Dob, Arany J. utca)</t>
  </si>
  <si>
    <t xml:space="preserve">Lada Niva felújítása</t>
  </si>
  <si>
    <t xml:space="preserve">Beszerzett pótkocsi felújítása</t>
  </si>
  <si>
    <t xml:space="preserve">Bokrosi földút felújítása</t>
  </si>
  <si>
    <t xml:space="preserve">Temető útburkolatának felújítása</t>
  </si>
  <si>
    <t xml:space="preserve">Sétányvilágítás korszerűsítése (Körös-torok)</t>
  </si>
  <si>
    <t xml:space="preserve">Csongrád városi utcák útburkolat feljavítási munkái</t>
  </si>
  <si>
    <t xml:space="preserve">Kanál + csapok (New Holland)</t>
  </si>
  <si>
    <t xml:space="preserve">Szennyvízelvezető csatorna helyreállítása (Könyök utca)</t>
  </si>
  <si>
    <t xml:space="preserve">Csongrád városi utcák útburkolati jeleinek felújítása</t>
  </si>
  <si>
    <t xml:space="preserve">New Holland felújítása</t>
  </si>
  <si>
    <t xml:space="preserve">Csongrádi Temető WC felújítása</t>
  </si>
  <si>
    <t xml:space="preserve">IMT pótkocsi felújítása</t>
  </si>
  <si>
    <t xml:space="preserve">IMT kistraktor felújítása</t>
  </si>
  <si>
    <t xml:space="preserve">Bokrosi Temető ravatalozó felújítása</t>
  </si>
  <si>
    <t xml:space="preserve">Aszfalt burkolat felújítása /kátyúzás/ (Fő u. és Szép u. sarok)</t>
  </si>
  <si>
    <t xml:space="preserve">Aszfalt burkolat felújítása /kátyúzás/ (Bokros Mérlegkeverő út, Temető út, 
Hámán Kató-Hóvirág utca </t>
  </si>
  <si>
    <t xml:space="preserve">Aszfalt burkolat felújítása /kátyúzás/ (Síp, Petőfi, Szent György, Hársfa, Dohánysor, Erkel, Muskátli u.)</t>
  </si>
  <si>
    <t xml:space="preserve">Összesen</t>
  </si>
  <si>
    <t xml:space="preserve">Csongrádi Óvodák Igazgatósága </t>
  </si>
  <si>
    <t xml:space="preserve">Beruházás</t>
  </si>
  <si>
    <t xml:space="preserve">adapter</t>
  </si>
  <si>
    <t xml:space="preserve">router</t>
  </si>
  <si>
    <t xml:space="preserve">ivókút (2db)</t>
  </si>
  <si>
    <t xml:space="preserve">hajszárító</t>
  </si>
  <si>
    <t xml:space="preserve">porszívó</t>
  </si>
  <si>
    <t xml:space="preserve">kiadvány csomag</t>
  </si>
  <si>
    <t xml:space="preserve">telefon</t>
  </si>
  <si>
    <t xml:space="preserve">ventillátor</t>
  </si>
  <si>
    <t xml:space="preserve">Felújítás</t>
  </si>
  <si>
    <t xml:space="preserve">Templom u-i udvar felújítás</t>
  </si>
  <si>
    <t xml:space="preserve">Bercsényi u-i udvar felújítás</t>
  </si>
  <si>
    <t xml:space="preserve">Csongrádi Információs Központ Csemegi Károly Könyvtár és Tari László Múzeum </t>
  </si>
  <si>
    <t xml:space="preserve">alumínium létra</t>
  </si>
  <si>
    <t xml:space="preserve">számítógép</t>
  </si>
  <si>
    <t xml:space="preserve">fali konzol</t>
  </si>
  <si>
    <t xml:space="preserve">fűnyíró benzines</t>
  </si>
  <si>
    <t xml:space="preserve">fűnyíró elektromos</t>
  </si>
  <si>
    <t xml:space="preserve">kesztyű</t>
  </si>
  <si>
    <t xml:space="preserve">könyvespolc</t>
  </si>
  <si>
    <t xml:space="preserve">fa talicska</t>
  </si>
  <si>
    <t xml:space="preserve">könyvek</t>
  </si>
  <si>
    <t xml:space="preserve">fénymásoló felújítás</t>
  </si>
  <si>
    <t xml:space="preserve">esőcsatorna felújítás</t>
  </si>
  <si>
    <t xml:space="preserve">Művelődési Központ és Városi Galéria </t>
  </si>
  <si>
    <t xml:space="preserve">fűnyíró</t>
  </si>
  <si>
    <t xml:space="preserve">talicska, ásó, lapát</t>
  </si>
  <si>
    <t xml:space="preserve">nyomtató,hangszóró</t>
  </si>
  <si>
    <t xml:space="preserve">notebook</t>
  </si>
  <si>
    <t xml:space="preserve">fokos</t>
  </si>
  <si>
    <t xml:space="preserve">sarkantyú</t>
  </si>
  <si>
    <t xml:space="preserve">kézszárító</t>
  </si>
  <si>
    <t xml:space="preserve">hangszóró</t>
  </si>
  <si>
    <t xml:space="preserve">online megfigyelő központ 4 kamerával</t>
  </si>
  <si>
    <t xml:space="preserve">walkie talkie</t>
  </si>
  <si>
    <t xml:space="preserve">kemence</t>
  </si>
  <si>
    <t xml:space="preserve">nyomtató</t>
  </si>
  <si>
    <t xml:space="preserve">fényképező</t>
  </si>
  <si>
    <t xml:space="preserve">reflektor állvánnyal</t>
  </si>
  <si>
    <t xml:space="preserve">székek</t>
  </si>
  <si>
    <t xml:space="preserve">láncfűrész</t>
  </si>
  <si>
    <t xml:space="preserve">Felújíás</t>
  </si>
  <si>
    <t xml:space="preserve">Konyha</t>
  </si>
  <si>
    <t xml:space="preserve">Csongrádi Alkotóház</t>
  </si>
  <si>
    <t xml:space="preserve">Makita ütvefúró</t>
  </si>
  <si>
    <t xml:space="preserve">Motorfűrész</t>
  </si>
  <si>
    <t xml:space="preserve">Makita sarokcsiszoló</t>
  </si>
  <si>
    <t xml:space="preserve">Makita fúrókalapács</t>
  </si>
  <si>
    <t xml:space="preserve">Bogrács</t>
  </si>
  <si>
    <t xml:space="preserve">Mikrohullámú sütő</t>
  </si>
  <si>
    <t xml:space="preserve">Mosógép</t>
  </si>
  <si>
    <t xml:space="preserve">Bronzolvasztó kohó felújítása</t>
  </si>
  <si>
    <t xml:space="preserve">Dr. Szarka Ödön Egyesített Egészségügyi és Szociális Intézmény</t>
  </si>
  <si>
    <t xml:space="preserve">BERUHÁZÁSOK</t>
  </si>
  <si>
    <t xml:space="preserve">mikrohullámú sütő 2 db</t>
  </si>
  <si>
    <t xml:space="preserve">falióra</t>
  </si>
  <si>
    <t xml:space="preserve">hallásvizsgáló készülék</t>
  </si>
  <si>
    <t xml:space="preserve">diagnosztikai mérleg</t>
  </si>
  <si>
    <t xml:space="preserve">mini stimulátor</t>
  </si>
  <si>
    <t xml:space="preserve">vasaló</t>
  </si>
  <si>
    <t xml:space="preserve">hűtőgép 2 db</t>
  </si>
  <si>
    <t xml:space="preserve">phonendoskóp</t>
  </si>
  <si>
    <t xml:space="preserve">vérnyomásmérő</t>
  </si>
  <si>
    <t xml:space="preserve">ágyrács 5 db</t>
  </si>
  <si>
    <t xml:space="preserve">ágy matrac 11 db</t>
  </si>
  <si>
    <t xml:space="preserve">egyszemélyes ágy </t>
  </si>
  <si>
    <t xml:space="preserve">elektromos ápolási ágy</t>
  </si>
  <si>
    <t xml:space="preserve">hűtőgép Gorenje</t>
  </si>
  <si>
    <t xml:space="preserve">irodaszék</t>
  </si>
  <si>
    <t xml:space="preserve">HP multifunkcionális nyomtató</t>
  </si>
  <si>
    <t xml:space="preserve">hűtőgép Hausmaster cseréje Zanussira</t>
  </si>
  <si>
    <t xml:space="preserve">kisszekrény 2 db</t>
  </si>
  <si>
    <t xml:space="preserve">Nokia 230 mobiltelefon</t>
  </si>
  <si>
    <t xml:space="preserve">Mobiltelefon:</t>
  </si>
  <si>
    <t xml:space="preserve">Fénymásoló</t>
  </si>
  <si>
    <t xml:space="preserve">hűtőgép Zanussi</t>
  </si>
  <si>
    <t xml:space="preserve">szobamérleg</t>
  </si>
  <si>
    <t xml:space="preserve">csecsemőmérleg</t>
  </si>
  <si>
    <t xml:space="preserve">Samsung porszívó </t>
  </si>
  <si>
    <t xml:space="preserve">Éjjeli szekrény</t>
  </si>
  <si>
    <t xml:space="preserve">asztali lámpa</t>
  </si>
  <si>
    <t xml:space="preserve">Műszerszekrény</t>
  </si>
  <si>
    <t xml:space="preserve">Támlás szék műbőr kárpittal</t>
  </si>
  <si>
    <t xml:space="preserve">vízforraló</t>
  </si>
  <si>
    <t xml:space="preserve">ruhaszárító</t>
  </si>
  <si>
    <t xml:space="preserve">fénymásológép </t>
  </si>
  <si>
    <t xml:space="preserve">lepedő 175 db</t>
  </si>
  <si>
    <t xml:space="preserve">ágynemű garnitúra 60 db</t>
  </si>
  <si>
    <t xml:space="preserve">nagypárna és kispárna 20-20 db</t>
  </si>
  <si>
    <t xml:space="preserve">Vivamax vérnyomásrmérő</t>
  </si>
  <si>
    <t xml:space="preserve">mobil telefon 7.db </t>
  </si>
  <si>
    <t xml:space="preserve">Budapest női kerékpár 8 db</t>
  </si>
  <si>
    <t xml:space="preserve">Vizsgálóasztal </t>
  </si>
  <si>
    <t xml:space="preserve">Próbakeret</t>
  </si>
  <si>
    <t xml:space="preserve">rádiós CD lejátszó</t>
  </si>
  <si>
    <t xml:space="preserve">Ford Transit autó (befejezetlen beruházás)</t>
  </si>
  <si>
    <t xml:space="preserve">Látásvizsgáló tábla</t>
  </si>
  <si>
    <t xml:space="preserve">EKG</t>
  </si>
  <si>
    <t xml:space="preserve">defibrillátor</t>
  </si>
  <si>
    <t xml:space="preserve">elektro UH készülék</t>
  </si>
  <si>
    <t xml:space="preserve">egyéb szakmai készülékek</t>
  </si>
  <si>
    <t xml:space="preserve">sterilizátor</t>
  </si>
  <si>
    <t xml:space="preserve">Gondviselés Háza tető felújítás</t>
  </si>
  <si>
    <t xml:space="preserve">Ápoló Otthon mosoda felújítás</t>
  </si>
  <si>
    <t xml:space="preserve">Piroskavárosi Idősek Otthona </t>
  </si>
  <si>
    <t xml:space="preserve">Szellemi termék (Antivírus licenc)</t>
  </si>
  <si>
    <t xml:space="preserve">vízforraló, hajnyíró</t>
  </si>
  <si>
    <t xml:space="preserve">mobil fejmosó</t>
  </si>
  <si>
    <t xml:space="preserve">SW ESET antivírus licensz 2 db</t>
  </si>
  <si>
    <t xml:space="preserve">SW MS Windows 10 Prof HU OEM</t>
  </si>
  <si>
    <t xml:space="preserve">SW MS Office 2016 Home and Business </t>
  </si>
  <si>
    <t xml:space="preserve">Álló ventilátor, Elszívó ventilátor</t>
  </si>
  <si>
    <t xml:space="preserve">Digitális tolómérő </t>
  </si>
  <si>
    <t xml:space="preserve">Hangszóró, mikrofon</t>
  </si>
  <si>
    <t xml:space="preserve">Irodaszék 1 db</t>
  </si>
  <si>
    <t xml:space="preserve">Állólámpa 1 db</t>
  </si>
  <si>
    <t xml:space="preserve">Takarítógép 1 db</t>
  </si>
  <si>
    <t xml:space="preserve">Asztali lámpa 5 db</t>
  </si>
  <si>
    <t xml:space="preserve">Irodaszék 1 db, tükör 1 db, Étkezőszék 10 db</t>
  </si>
  <si>
    <t xml:space="preserve">Létra 3 db</t>
  </si>
  <si>
    <t xml:space="preserve">Vezeték nélküli csengő</t>
  </si>
  <si>
    <t xml:space="preserve">Telefon 1 db</t>
  </si>
  <si>
    <t xml:space="preserve">Mosógép, Televízió, TV tartó</t>
  </si>
  <si>
    <t xml:space="preserve">Vérnyomásmérő 2 db</t>
  </si>
  <si>
    <t xml:space="preserve">Számítógép 1 db</t>
  </si>
  <si>
    <t xml:space="preserve">Takarító kocsi</t>
  </si>
  <si>
    <t xml:space="preserve">Ágynemű garnitúra 36 db</t>
  </si>
  <si>
    <t xml:space="preserve">Takaró 40 db</t>
  </si>
  <si>
    <t xml:space="preserve">Törölköző tartó 1 db</t>
  </si>
  <si>
    <t xml:space="preserve">Lepedő 50 db</t>
  </si>
  <si>
    <t xml:space="preserve">Párásító1 db</t>
  </si>
  <si>
    <t xml:space="preserve">Ruhaszárító 3 db, ruhaszárító állvány 1 db</t>
  </si>
  <si>
    <t xml:space="preserve">Terítő 1 db</t>
  </si>
  <si>
    <t xml:space="preserve">Matrac 10 db, WC magasító 2 db</t>
  </si>
  <si>
    <t xml:space="preserve">Pedikűr készlet 1 db</t>
  </si>
  <si>
    <t xml:space="preserve">Éjjeli szekrény 5 db, betegágy asztal 5 db</t>
  </si>
  <si>
    <t xml:space="preserve">Notebook 1 db</t>
  </si>
  <si>
    <t xml:space="preserve">Szarvasi kávéfőző 1 db</t>
  </si>
  <si>
    <t xml:space="preserve">Lepedő 30 db, matracvédő 15 db, félpárna 20 db</t>
  </si>
  <si>
    <t xml:space="preserve">Salátástál 10 db, tányér 180 db, székpárna 60 db, szemetes 10 db, csillár 5 db</t>
  </si>
  <si>
    <t xml:space="preserve">Polgármesteri Hivatal</t>
  </si>
  <si>
    <t xml:space="preserve">Irodai bútorok adócsoport</t>
  </si>
  <si>
    <t xml:space="preserve">Ipari Park karbantartásához szükséges kéziszerszámok </t>
  </si>
  <si>
    <t xml:space="preserve">Fűnyíró</t>
  </si>
  <si>
    <t xml:space="preserve">9 fokos alumínium létra</t>
  </si>
  <si>
    <t xml:space="preserve">Monitor </t>
  </si>
  <si>
    <t xml:space="preserve">Használt számítógépek</t>
  </si>
  <si>
    <t xml:space="preserve">PC SFF-Fujits E5730 Windows 7 Prof. vás. 5 db</t>
  </si>
  <si>
    <t xml:space="preserve">Irodai bútorok</t>
  </si>
  <si>
    <t xml:space="preserve">Fűkasza</t>
  </si>
  <si>
    <t xml:space="preserve">Szőnyeg, zászló vásárlás</t>
  </si>
  <si>
    <t xml:space="preserve">Porszívó vásárlás garázsba</t>
  </si>
  <si>
    <t xml:space="preserve">Irodabútorok</t>
  </si>
  <si>
    <t xml:space="preserve">Kanapé, fotel</t>
  </si>
  <si>
    <t xml:space="preserve">Futószőnyeg</t>
  </si>
  <si>
    <t xml:space="preserve">Trend Micro Worry-Free Business Security Services szoftver 55 db</t>
  </si>
  <si>
    <t xml:space="preserve">Használt PC SFF-Fujitsu E5730 , Windows 7 Prof.</t>
  </si>
  <si>
    <t xml:space="preserve">Acer E5-575-32WR laptop</t>
  </si>
  <si>
    <t xml:space="preserve">Monitor 4db, szünetmentes tápegység 5 db</t>
  </si>
  <si>
    <t xml:space="preserve">Informatikai eszközök besz.</t>
  </si>
  <si>
    <t xml:space="preserve">Szegélyvágó</t>
  </si>
  <si>
    <t xml:space="preserve">Fényfűzér</t>
  </si>
  <si>
    <t xml:space="preserve">Nyílászárók cseréje</t>
  </si>
  <si>
    <t xml:space="preserve">Udvari épület elektromos hálózat felújítás</t>
  </si>
  <si>
    <t xml:space="preserve">Galéria,előtér festési munkálatai</t>
  </si>
  <si>
    <t xml:space="preserve">Csongrád Városi Önkormányzat</t>
  </si>
  <si>
    <t xml:space="preserve">NOT ASUS X50LA-XX265D laptop vásárlása</t>
  </si>
  <si>
    <t xml:space="preserve">011130 cofog Önkorm.és önkorm.hivatalok jogalkotó és ált.igazgatási tev. összesen:</t>
  </si>
  <si>
    <t xml:space="preserve">Jókai M. utca 3. önk. lakás szennyvízcsatorna hálózat kialakítása</t>
  </si>
  <si>
    <t xml:space="preserve">HW60 tip. mezőgazdasági pótkocsi</t>
  </si>
  <si>
    <t xml:space="preserve">New Holland tartozék</t>
  </si>
  <si>
    <t xml:space="preserve">Magassági ágnyeső, motorfűrész</t>
  </si>
  <si>
    <t xml:space="preserve">Neuzer Kft. teherhordó kontra; utánfutó játszóeszközök üzembe helyezése és üz. hely megelőző vizsg. Útőr program közfoglalk.</t>
  </si>
  <si>
    <t xml:space="preserve">Mezőgazdasági program START eszközök</t>
  </si>
  <si>
    <t xml:space="preserve">Helyi sajátosságokra épülő közfoglalkoztatás  START eszközök</t>
  </si>
  <si>
    <t xml:space="preserve">Bió és megújuló energia felhaszn. Közfoglalk.START eszközök</t>
  </si>
  <si>
    <t xml:space="preserve">Belterületi közút közfoglalk. Eszközök START</t>
  </si>
  <si>
    <t xml:space="preserve">Belterületi közút közfoglalk.  START</t>
  </si>
  <si>
    <t xml:space="preserve">Illegális hulladéklerakók felszámolása START közfoglalk.</t>
  </si>
  <si>
    <t xml:space="preserve">Belvízelvezetés közfoglalkoztatás START</t>
  </si>
  <si>
    <t xml:space="preserve">041237 cofog Hosszabb időtartamú közfoglalkoztatás összesen:</t>
  </si>
  <si>
    <t xml:space="preserve">Motoros fűkasza</t>
  </si>
  <si>
    <t xml:space="preserve">Hegesztő apparát, hegesztő pisztoly</t>
  </si>
  <si>
    <t xml:space="preserve">Áramfejlesztő, lapvibrátor, döngölő béka, oszlop fúró eszközök</t>
  </si>
  <si>
    <t xml:space="preserve">041233 cofog Hosszabb időtartamú közfoglalkoztatás összesen:</t>
  </si>
  <si>
    <t xml:space="preserve">Informatikai eszközök programozása</t>
  </si>
  <si>
    <t xml:space="preserve">Informatikai eszközök </t>
  </si>
  <si>
    <t xml:space="preserve">Gong Rádió helyiség kialakítása</t>
  </si>
  <si>
    <t xml:space="preserve">Gong Rádió klíma berendezés</t>
  </si>
  <si>
    <t xml:space="preserve">Gong Rádió irodabútorok beszerzése</t>
  </si>
  <si>
    <t xml:space="preserve">Gong rádió porszívó vásárlása</t>
  </si>
  <si>
    <t xml:space="preserve">083040 cofog Rádióműsor szolgáltatása összesen.</t>
  </si>
  <si>
    <t xml:space="preserve">Számítógép beszerzés</t>
  </si>
  <si>
    <t xml:space="preserve">Pszichológiai tesztek</t>
  </si>
  <si>
    <t xml:space="preserve">Gyermekjóléti Családsegítő központ informatikai eszk.</t>
  </si>
  <si>
    <t xml:space="preserve">Gyermekjóléti Családsegítő központ helyiség kialakítás</t>
  </si>
  <si>
    <t xml:space="preserve">104043 cofog Család és Gyermekjóléti Központ összesen:</t>
  </si>
  <si>
    <t xml:space="preserve">Településrendezési eszközök mód.</t>
  </si>
  <si>
    <t xml:space="preserve">Dob u. 17 ing. vásárlás</t>
  </si>
  <si>
    <t xml:space="preserve">Hársfa u. 100. előtt utasváró kialakítása</t>
  </si>
  <si>
    <t xml:space="preserve">Csongrád Hunyadi tér 05. hrsz. árvízvédelmi töltés között kerékpárút eng. terv. dok</t>
  </si>
  <si>
    <t xml:space="preserve">Parkoló építés West-Frost előtt</t>
  </si>
  <si>
    <t xml:space="preserve">Csongrádi 10076 hrsz. ingatlan vásárlás</t>
  </si>
  <si>
    <t xml:space="preserve">Köztemető szilárd burkolatú útjai mellett útpadka kivitelezés</t>
  </si>
  <si>
    <t xml:space="preserve">08/4 hrsz. ing. rész vás. 100/5845-öd rész</t>
  </si>
  <si>
    <t xml:space="preserve">Muskátli u. 2/B ¼ önkormányzati lakás konvektor, gáztűzhely</t>
  </si>
  <si>
    <t xml:space="preserve">Tulipán utca 15. 2/5 önkormányzati lakás gáztűzhely</t>
  </si>
  <si>
    <t xml:space="preserve">Szentháromság tér 16. 1/5 önkormányzati lakás gáztűzhely</t>
  </si>
  <si>
    <t xml:space="preserve">Hársfa u. 65. fsz. 2. önkormányzati lakás gáztűzhely vásárlás</t>
  </si>
  <si>
    <t xml:space="preserve">Muskátli u. 2/A 3/8. önkormányzati lakás gáztűzhely</t>
  </si>
  <si>
    <t xml:space="preserve">Hársfa u. 59. 3/8. önkormányzati lakás gáztűzhely</t>
  </si>
  <si>
    <t xml:space="preserve">Hársfa u. 59. 1/3. önkormányzati lakás gáztűzhely</t>
  </si>
  <si>
    <t xml:space="preserve">Hársfa u. 59. 3/7. önkormányzati lakás gáztűzhely</t>
  </si>
  <si>
    <t xml:space="preserve">Tulipán u. 17. IV/12. önkormányzati lakás gáztűzhely</t>
  </si>
  <si>
    <t xml:space="preserve">Muskátli u. 2/A 3/8. önkormányzati lakás felújítás</t>
  </si>
  <si>
    <t xml:space="preserve">Csókássy u. 8/A önkormányzati lakás festék, laminált parketta</t>
  </si>
  <si>
    <t xml:space="preserve">Fő utca 3. Erzsébet étterem konyha lapostető szigetelés</t>
  </si>
  <si>
    <t xml:space="preserve">Szent Rókus tér 6. Belvárosi Pékség tető javítás</t>
  </si>
  <si>
    <t xml:space="preserve">Bokrosi Művelődési Ház felújítás ép. eng. terv</t>
  </si>
  <si>
    <t xml:space="preserve">Csókássy u. 8/A fürdőszoba felújítás </t>
  </si>
  <si>
    <t xml:space="preserve">Hámán Kató u. 1. födém szigetelés</t>
  </si>
  <si>
    <t xml:space="preserve">Csókássy utca 8/a. kerítés építés</t>
  </si>
  <si>
    <t xml:space="preserve">Csongrád- Csanytelek Ivóvízminőség jav. Önkormányzati Társulás felhalmozásra átadott kölcsön</t>
  </si>
  <si>
    <t xml:space="preserve">Csongrádi közmű Szolg. Kft. felhalm. átadott kölcsön</t>
  </si>
  <si>
    <t xml:space="preserve">Hársfa u 59. I/3. önkormányzati lakás felújítás</t>
  </si>
  <si>
    <t xml:space="preserve">Justh Gy. u. 2. III/23. önkormányzati lakás bejárati ajtó</t>
  </si>
  <si>
    <t xml:space="preserve">Orgona u. 14. II/6. önkormányzati lakás felújítás</t>
  </si>
  <si>
    <t xml:space="preserve">Muskátli u. 2/a.  II/8. önkormányzati lakás felújítás</t>
  </si>
  <si>
    <t xml:space="preserve">Orgona u. 18 ½ önkormányzati lakás felújítás</t>
  </si>
  <si>
    <t xml:space="preserve">Hársfa utca 59. III/8. önkormányzati lakos felújítás</t>
  </si>
  <si>
    <t xml:space="preserve">Orgona u. 24/14. gáztűzhely</t>
  </si>
  <si>
    <t xml:space="preserve">Csongrád, Ék u. 18. játszó hintaszerkezet</t>
  </si>
  <si>
    <t xml:space="preserve">Kossuth tér 7. megállapodás szerinti m.</t>
  </si>
  <si>
    <t xml:space="preserve">Cs. Fő u. 2-4. közérd. lakás festék</t>
  </si>
  <si>
    <t xml:space="preserve">Cs. Szentháromság tér 16. X/60. önk. lakás nyílászáró</t>
  </si>
  <si>
    <t xml:space="preserve">Cs. József u. 9/6. önk. lakás építőip. kivitelezés</t>
  </si>
  <si>
    <t xml:space="preserve">Hársfa u. 65. garzon felúj. anyag</t>
  </si>
  <si>
    <t xml:space="preserve">Cs. Ék u. 18. tetőjav. munkái</t>
  </si>
  <si>
    <t xml:space="preserve">Bokros PH épületének festés, mozg.sér. rámpa ép, burkolat javítás</t>
  </si>
  <si>
    <t xml:space="preserve">Padlószőnyeg csere garzon lakás Hársfa u.65.</t>
  </si>
  <si>
    <t xml:space="preserve">Havaria gépi rekonstrukció</t>
  </si>
  <si>
    <t xml:space="preserve">Cs. Széchenyi út Pázmány Péter utca sarkán lévő zárt csatorna felújítása</t>
  </si>
  <si>
    <t xml:space="preserve">Csongrád fürdő wellness-részleg kialakítása</t>
  </si>
  <si>
    <t xml:space="preserve">Bársony István Isk. koll. 2. szintű vizesblokk felújítása</t>
  </si>
  <si>
    <t xml:space="preserve">Bokros ravatalozó előtető építési munk.</t>
  </si>
  <si>
    <t xml:space="preserve">Körös-torok komplex fejl. tev</t>
  </si>
  <si>
    <t xml:space="preserve">Fohász u. 23., Thököly 17., Zöldkert 3. tűzcsapcsere</t>
  </si>
  <si>
    <t xml:space="preserve">Martinovics u. 4,6. 2015. I. félév bekötővezeték csere</t>
  </si>
  <si>
    <t xml:space="preserve">Cs. Szennyvíztisztító 2015. I. félév</t>
  </si>
  <si>
    <t xml:space="preserve">Hársfa u. 3. szennyvízátemelő 2015. I. félév</t>
  </si>
  <si>
    <t xml:space="preserve">Kemény Zs. u.,Gyöngyösi u. sarok ivóvíz gerincvezeték rekonst. </t>
  </si>
  <si>
    <t xml:space="preserve">Körös-torok kemping faházak felújítása</t>
  </si>
  <si>
    <t xml:space="preserve">BJG homlokzat felújítás</t>
  </si>
  <si>
    <t xml:space="preserve">Bársony I. Mezőgazdasági Isk. felújítások</t>
  </si>
  <si>
    <t xml:space="preserve">Nagymező u. 4/A. kúpcserép alá víz elleni szigetelés</t>
  </si>
  <si>
    <t xml:space="preserve">Csongrád Bökény tereinek felmérése</t>
  </si>
  <si>
    <t xml:space="preserve">Széchenyi úti óvoda felújítása tev.</t>
  </si>
  <si>
    <t xml:space="preserve">Sághy konyha fejl. terv készítése</t>
  </si>
  <si>
    <t xml:space="preserve">Bökényi kereskedelmi és Szolg. közp. ép. eng. TOP pályázat szintű terv.</t>
  </si>
  <si>
    <t xml:space="preserve">Bökényi városrész kertépítési terv. szerz. szerint</t>
  </si>
  <si>
    <t xml:space="preserve">Bercsényi Óvoda felújítás terv</t>
  </si>
  <si>
    <t xml:space="preserve">Táncház hangtechnikai kábelek</t>
  </si>
  <si>
    <t xml:space="preserve">Bökényi városrész parkoló eng. terv.</t>
  </si>
  <si>
    <t xml:space="preserve">Turizmusfejlesztés TOP 1.2.1-15.-CS1-2016-00012</t>
  </si>
  <si>
    <t xml:space="preserve">9 906 000</t>
  </si>
  <si>
    <t xml:space="preserve">Csongrád Városi Galéria ép terv.</t>
  </si>
  <si>
    <t xml:space="preserve">Galli János Ált. Isk. korsz. pályázat terv.</t>
  </si>
  <si>
    <t xml:space="preserve">Barnamezős terület rehab. eng. műszaki dok.</t>
  </si>
  <si>
    <t xml:space="preserve">Kihasználtsági és Igényfelmérési terv 70.22</t>
  </si>
  <si>
    <t xml:space="preserve">Bökényi utak kialakítása, 5617, 5631/29 hrsz-ú ingatlanok megoszt.</t>
  </si>
  <si>
    <t xml:space="preserve">Csongrád-Bokros, Gyójai u. 1. Napsugár Óvoda energetikai fejl. akadálymentesítés</t>
  </si>
  <si>
    <t xml:space="preserve">Csongrád Kereszt tér 1. Iskola energetikai fejl. akadálymentesítés tervdokumentáció</t>
  </si>
  <si>
    <t xml:space="preserve">Cs. Fő u. 3. ingatlan raktár helyiségeinek lapos tető szigetelés szerz. szerint</t>
  </si>
  <si>
    <t xml:space="preserve">Cs. Petneházy u. 14. önk. lakás kerítés kész.</t>
  </si>
  <si>
    <t xml:space="preserve">Cs. Hársfa u. 65. önk. lakás felújítás</t>
  </si>
  <si>
    <t xml:space="preserve">TOP 3.2.1-15 önk. tul. int. megújuló energiaforrások</t>
  </si>
  <si>
    <t xml:space="preserve">Piroskavárosi Ált. Isk. építőanyag</t>
  </si>
  <si>
    <t xml:space="preserve">Leader, Agrár kamara, Falugazdász nyílászáró csere</t>
  </si>
  <si>
    <t xml:space="preserve">Czombosné Gyurász Angelika 2015 évről maradt beruh.</t>
  </si>
  <si>
    <t xml:space="preserve">Közterületi utak fejl. földút jav. tervdokumentáció</t>
  </si>
  <si>
    <t xml:space="preserve">Cs. Orgona u. 2. IV/14. ing.felújítás</t>
  </si>
  <si>
    <t xml:space="preserve">Orgona u. 18. 4/12. gáztűzhely</t>
  </si>
  <si>
    <t xml:space="preserve">Térfigyelő kamera felszerelése, beszerelése</t>
  </si>
  <si>
    <t xml:space="preserve">Karácsonyi díszkivilágítás</t>
  </si>
  <si>
    <t xml:space="preserve">Rakásolható óvodai fektető</t>
  </si>
  <si>
    <t xml:space="preserve">Tulipán u. 15. 4/11. gáztűzhely</t>
  </si>
  <si>
    <t xml:space="preserve">Széchenyi úti bölcsődei felújítások</t>
  </si>
  <si>
    <t xml:space="preserve">Ipari Park infrastruktúra fejlesztése</t>
  </si>
  <si>
    <t xml:space="preserve">Előkészítési terv. szerz. szerint</t>
  </si>
  <si>
    <t xml:space="preserve">Csongrádi Egészségturisztikai Kft. termálkút vizének gyógyvízzé nyilv.</t>
  </si>
  <si>
    <t xml:space="preserve">Integrált Építő Zrt. parkoló építése</t>
  </si>
  <si>
    <t xml:space="preserve">Csongrádi Kisréti út ingatlan építés szerz. szerint</t>
  </si>
  <si>
    <t xml:space="preserve">Betondarálék Kacziba dűlő</t>
  </si>
  <si>
    <t xml:space="preserve">Kacziba dűlő útpálya mechanikai megerősítés</t>
  </si>
  <si>
    <t xml:space="preserve">Ipari Park szennyvíz engedélyezési terv</t>
  </si>
  <si>
    <t xml:space="preserve">G-Road Vegyes darálék</t>
  </si>
  <si>
    <t xml:space="preserve">Császárdűlőút megépítése</t>
  </si>
  <si>
    <t xml:space="preserve">Wéber dűlőút megépítése</t>
  </si>
  <si>
    <t xml:space="preserve">3 921 957</t>
  </si>
  <si>
    <t xml:space="preserve">4641/2 hrsz-ú inatlan megvásárlása</t>
  </si>
  <si>
    <t xml:space="preserve">Táncház Szegedi út 15/B kéménybélés elhelyezése</t>
  </si>
  <si>
    <t xml:space="preserve">Táncház Szegedi út 15/B. férfiöltöző felújítása</t>
  </si>
  <si>
    <t xml:space="preserve">Táncház Szegedi út 15/B férfi öltőző vizesblokk</t>
  </si>
  <si>
    <t xml:space="preserve">Bökényi Óvoda mosdótükrök felhelyezése</t>
  </si>
  <si>
    <t xml:space="preserve">Körös-torok 73-74. kivitelezési tervdokumentáció</t>
  </si>
  <si>
    <t xml:space="preserve">Csongrád Bökényi Óvoda felújítás</t>
  </si>
  <si>
    <t xml:space="preserve">NAV Iroda felújítás</t>
  </si>
  <si>
    <t xml:space="preserve">Szentháromság tér 16. I/5. önk. lak. felújítása</t>
  </si>
  <si>
    <t xml:space="preserve">Hársfa u. 59. III.7. felúj. lakbér kompl.</t>
  </si>
  <si>
    <t xml:space="preserve">Muskátli u. 2/b. ¼. önk. lakás lakbér felújításban komp.</t>
  </si>
  <si>
    <t xml:space="preserve">Tulipán u. 17 IV/12. önk. lak. felújítás</t>
  </si>
  <si>
    <t xml:space="preserve">Hársfa u. 59. III. 8. önk. lak. felúj. komp.</t>
  </si>
  <si>
    <t xml:space="preserve">Orgona u. 14. II/6. önk. lak. felúj. komp.</t>
  </si>
  <si>
    <t xml:space="preserve">Hársfa u. 5. I/3. önk. lak. felúj. alap</t>
  </si>
  <si>
    <t xml:space="preserve">Muskátli u. 2/A önk. lak. felúj. komp.</t>
  </si>
  <si>
    <t xml:space="preserve">Orgona u. 18. I/2 önk. lak. felúj. komp.</t>
  </si>
  <si>
    <t xml:space="preserve">Iskola u. 2. üzlethelyiség felúj. bérl. díj (Lux Optika betud)</t>
  </si>
  <si>
    <t xml:space="preserve">013350 cofog Az önkormányzati vagyonnal való gazdálkodással kapcsolatos feladatok összesen:</t>
  </si>
  <si>
    <t xml:space="preserve">Első lakáshoz jutók kölcsöne, támogatása</t>
  </si>
  <si>
    <t xml:space="preserve">061030 cofog Lakáshoz jutást segítő támogatások összesen</t>
  </si>
  <si>
    <t xml:space="preserve">Műfüves pálya TAO pályázat felhalm.átadott pénzeszköz</t>
  </si>
  <si>
    <t xml:space="preserve">Csongrádi Tiszapart Sport Egy. Autóbusz vás.önerő felhalmozásra átadott pénzeszköz</t>
  </si>
  <si>
    <t xml:space="preserve">081030 cofog Sportlétesítmények működtetése, fejlesztése </t>
  </si>
  <si>
    <t xml:space="preserve">MINDÖSSZESEN </t>
  </si>
  <si>
    <t xml:space="preserve"> </t>
  </si>
  <si>
    <t xml:space="preserve">2.1.4 Közvetett támogatásokat tartalmazó kimutatás 2016.</t>
  </si>
  <si>
    <r>
      <rPr>
        <b val="true"/>
        <sz val="12"/>
        <rFont val="Times New Roman"/>
        <family val="1"/>
        <charset val="238"/>
      </rPr>
      <t xml:space="preserve">1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Kommunális adó elengedés</t>
    </r>
  </si>
  <si>
    <t xml:space="preserve">Helyi rendelet alapján, a szükséges nyilatkozatok benyújtása után</t>
  </si>
  <si>
    <t xml:space="preserve">        - 70 éven felüliek, kommunális beruházások </t>
  </si>
  <si>
    <t xml:space="preserve">eFt</t>
  </si>
  <si>
    <t xml:space="preserve">        - 3 vagy több gyermeket nevelő családok esetében</t>
  </si>
  <si>
    <t xml:space="preserve">        - Egyedi méltányosság </t>
  </si>
  <si>
    <r>
      <rPr>
        <b val="true"/>
        <sz val="12"/>
        <rFont val="Times New Roman"/>
        <family val="1"/>
        <charset val="238"/>
      </rPr>
      <t xml:space="preserve">2.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2"/>
        <rFont val="Times New Roman"/>
        <family val="1"/>
        <charset val="238"/>
      </rPr>
      <t xml:space="preserve">Iparűzési adó</t>
    </r>
  </si>
  <si>
    <t xml:space="preserve">-2 millió Ft alatti adóalapot meg nem haladó 
   vállalkozók mentessége</t>
  </si>
  <si>
    <t xml:space="preserve">Helyi adók összesen:</t>
  </si>
  <si>
    <r>
      <rPr>
        <b val="true"/>
        <sz val="11"/>
        <rFont val="Times New Roman"/>
        <family val="1"/>
        <charset val="238"/>
      </rPr>
      <t xml:space="preserve">2.1.5. Az önkormányzat által adott közvetett támogatások az érvényben levő </t>
    </r>
    <r>
      <rPr>
        <b val="true"/>
        <i val="true"/>
        <sz val="11"/>
        <rFont val="Times New Roman"/>
        <family val="1"/>
        <charset val="238"/>
      </rPr>
      <t xml:space="preserve">hosszabb</t>
    </r>
    <r>
      <rPr>
        <b val="true"/>
        <sz val="11"/>
        <rFont val="Times New Roman"/>
        <family val="1"/>
        <charset val="238"/>
      </rPr>
      <t xml:space="preserve"> távra szóló szerződések alapján 2016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</t>
  </si>
  <si>
    <t xml:space="preserve">Rezsi költség</t>
  </si>
  <si>
    <t xml:space="preserve">Számítási segédlet</t>
  </si>
  <si>
    <t xml:space="preserve">használt m2</t>
  </si>
  <si>
    <t xml:space="preserve">óra</t>
  </si>
  <si>
    <t xml:space="preserve">egységár</t>
  </si>
  <si>
    <t xml:space="preserve">minimum díj összege 
Ft </t>
  </si>
  <si>
    <t xml:space="preserve">előírt díj (nettó)/év
Ft</t>
  </si>
  <si>
    <t xml:space="preserve">kedvezmény összege (nettó)
Ft </t>
  </si>
  <si>
    <t xml:space="preserve">térít-e a használó az intézményt terhelő rezsi költségből</t>
  </si>
  <si>
    <t xml:space="preserve">Alkalom</t>
  </si>
  <si>
    <t xml:space="preserve">Összes alkalom</t>
  </si>
  <si>
    <t xml:space="preserve">Ft/Óra/terem</t>
  </si>
  <si>
    <t xml:space="preserve">Terem</t>
  </si>
  <si>
    <t xml:space="preserve">Szentháromság tér 8.</t>
  </si>
  <si>
    <t xml:space="preserve">Csongrádi Színtársulat</t>
  </si>
  <si>
    <t xml:space="preserve">Klub fennállásáig</t>
  </si>
  <si>
    <t xml:space="preserve">x</t>
  </si>
  <si>
    <t xml:space="preserve">MK/8 terem</t>
  </si>
  <si>
    <t xml:space="preserve">Röpülj Páva Kör</t>
  </si>
  <si>
    <t xml:space="preserve">László Imre Baráti Kör</t>
  </si>
  <si>
    <t xml:space="preserve">Stéhlik Lajos Képzőművészeti Kör</t>
  </si>
  <si>
    <t xml:space="preserve">T/1</t>
  </si>
  <si>
    <t xml:space="preserve">Hagyományörző kézimunka szakkör</t>
  </si>
  <si>
    <t xml:space="preserve">Művelődési Kp-ban működő civil szervezetek:</t>
  </si>
  <si>
    <t xml:space="preserve">Városi Nyugdíjas Klub</t>
  </si>
  <si>
    <t xml:space="preserve">Egyetértés Nyugdíjas Klub</t>
  </si>
  <si>
    <t xml:space="preserve">Pedagógus Nyugdíjas Klub</t>
  </si>
  <si>
    <t xml:space="preserve">?</t>
  </si>
  <si>
    <t xml:space="preserve">KÉK</t>
  </si>
  <si>
    <t xml:space="preserve">a kávézóban </t>
  </si>
  <si>
    <t xml:space="preserve">működik</t>
  </si>
  <si>
    <t xml:space="preserve">Biokultúra Egyesület</t>
  </si>
  <si>
    <t xml:space="preserve">Kertbarát Klub</t>
  </si>
  <si>
    <t xml:space="preserve">Bölcső Nagycsaládosok Egyesülete</t>
  </si>
  <si>
    <t xml:space="preserve">konf.</t>
  </si>
  <si>
    <t xml:space="preserve">U-12 Postagalamb Egyesület</t>
  </si>
  <si>
    <t xml:space="preserve">1 év</t>
  </si>
  <si>
    <t xml:space="preserve">Művelődési Kp. Díszterem, +technika</t>
  </si>
  <si>
    <t xml:space="preserve">Csongrádi iskolák (5)</t>
  </si>
  <si>
    <t xml:space="preserve">Évi 1 alkalom
3 órás igénybevétel</t>
  </si>
  <si>
    <t xml:space="preserve">Csongrádi  óvodák (5)</t>
  </si>
  <si>
    <t xml:space="preserve">MK</t>
  </si>
  <si>
    <t xml:space="preserve">Bokrosi Művelődési Ház
Nagyterem + technika</t>
  </si>
  <si>
    <t xml:space="preserve">Csongrád-Bokros Árpád vezér u. 2.</t>
  </si>
  <si>
    <t xml:space="preserve">Iskola</t>
  </si>
  <si>
    <t xml:space="preserve">Óvoda</t>
  </si>
  <si>
    <t xml:space="preserve">Bokros Mh.</t>
  </si>
  <si>
    <t xml:space="preserve">Összes kedvezmény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%"/>
    <numFmt numFmtId="168" formatCode="0%"/>
    <numFmt numFmtId="169" formatCode="@"/>
    <numFmt numFmtId="170" formatCode="#,##0;[RED]#,##0"/>
    <numFmt numFmtId="171" formatCode="yyyy\.mm\.dd\."/>
    <numFmt numFmtId="172" formatCode="[$-409]m/d/yyyy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6633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.Bevételek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P47" activePane="bottomRight" state="frozen"/>
      <selection pane="topLeft" activeCell="A1" activeCellId="0" sqref="A1"/>
      <selection pane="topRight" activeCell="P1" activeCellId="0" sqref="P1"/>
      <selection pane="bottomLeft" activeCell="A47" activeCellId="0" sqref="A47"/>
      <selection pane="bottomRight" activeCell="W60" activeCellId="0" sqref="W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0.41"/>
    <col collapsed="false" customWidth="true" hidden="false" outlineLevel="0" max="3" min="3" style="2" width="11.13"/>
    <col collapsed="false" customWidth="true" hidden="false" outlineLevel="0" max="4" min="4" style="2" width="11.28"/>
    <col collapsed="false" customWidth="true" hidden="false" outlineLevel="0" max="5" min="5" style="2" width="8.56"/>
    <col collapsed="false" customWidth="true" hidden="false" outlineLevel="0" max="7" min="6" style="2" width="10.71"/>
    <col collapsed="false" customWidth="true" hidden="false" outlineLevel="0" max="8" min="8" style="2" width="9.85"/>
    <col collapsed="false" customWidth="true" hidden="false" outlineLevel="0" max="9" min="9" style="2" width="8.99"/>
    <col collapsed="false" customWidth="true" hidden="false" outlineLevel="0" max="10" min="10" style="2" width="11.99"/>
    <col collapsed="false" customWidth="true" hidden="false" outlineLevel="0" max="11" min="11" style="2" width="11.42"/>
    <col collapsed="false" customWidth="true" hidden="false" outlineLevel="0" max="12" min="12" style="2" width="10.85"/>
    <col collapsed="false" customWidth="true" hidden="false" outlineLevel="0" max="13" min="13" style="2" width="10.28"/>
    <col collapsed="false" customWidth="true" hidden="false" outlineLevel="0" max="14" min="14" style="2" width="11.28"/>
    <col collapsed="false" customWidth="true" hidden="false" outlineLevel="0" max="15" min="15" style="2" width="10.41"/>
    <col collapsed="false" customWidth="true" hidden="false" outlineLevel="0" max="16" min="16" style="2" width="10.13"/>
    <col collapsed="false" customWidth="true" hidden="false" outlineLevel="0" max="17" min="17" style="2" width="10.71"/>
    <col collapsed="false" customWidth="true" hidden="false" outlineLevel="0" max="18" min="18" style="2" width="11.56"/>
    <col collapsed="false" customWidth="true" hidden="false" outlineLevel="0" max="19" min="19" style="2" width="10.28"/>
    <col collapsed="false" customWidth="true" hidden="false" outlineLevel="0" max="20" min="20" style="2" width="10.13"/>
    <col collapsed="false" customWidth="true" hidden="false" outlineLevel="0" max="21" min="21" style="2" width="7.99"/>
    <col collapsed="false" customWidth="true" hidden="false" outlineLevel="0" max="22" min="22" style="2" width="11.85"/>
    <col collapsed="false" customWidth="true" hidden="false" outlineLevel="0" max="24" min="23" style="2" width="11.28"/>
    <col collapsed="false" customWidth="true" hidden="false" outlineLevel="0" max="25" min="25" style="2" width="8.41"/>
    <col collapsed="false" customWidth="true" hidden="false" outlineLevel="0" max="27" min="26" style="2" width="11.28"/>
    <col collapsed="false" customWidth="true" hidden="false" outlineLevel="0" max="28" min="28" style="2" width="11.56"/>
    <col collapsed="false" customWidth="true" hidden="false" outlineLevel="0" max="29" min="29" style="2" width="9.99"/>
    <col collapsed="false" customWidth="true" hidden="true" outlineLevel="0" max="30" min="30" style="3" width="0.13"/>
    <col collapsed="false" customWidth="false" hidden="false" outlineLevel="0" max="257" min="31" style="2" width="9.14"/>
  </cols>
  <sheetData>
    <row r="1" s="10" customFormat="true" ht="15.9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5" t="s">
        <v>4</v>
      </c>
      <c r="O1" s="5"/>
      <c r="P1" s="5"/>
      <c r="Q1" s="5"/>
      <c r="R1" s="5" t="s">
        <v>5</v>
      </c>
      <c r="S1" s="5"/>
      <c r="T1" s="5"/>
      <c r="U1" s="5"/>
      <c r="V1" s="5" t="s">
        <v>6</v>
      </c>
      <c r="W1" s="5"/>
      <c r="X1" s="5"/>
      <c r="Y1" s="5"/>
      <c r="Z1" s="5" t="s">
        <v>7</v>
      </c>
      <c r="AA1" s="5"/>
      <c r="AB1" s="5"/>
      <c r="AC1" s="5"/>
      <c r="AD1" s="7"/>
      <c r="AE1" s="8"/>
      <c r="AF1" s="8"/>
      <c r="AG1" s="8"/>
      <c r="AH1" s="8"/>
      <c r="AI1" s="8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</row>
    <row r="2" s="10" customFormat="true" ht="30" hidden="false" customHeight="true" outlineLevel="0" collapsed="false">
      <c r="A2" s="4"/>
      <c r="B2" s="11" t="s">
        <v>8</v>
      </c>
      <c r="C2" s="12" t="s">
        <v>9</v>
      </c>
      <c r="D2" s="12" t="s">
        <v>10</v>
      </c>
      <c r="E2" s="12" t="s">
        <v>11</v>
      </c>
      <c r="F2" s="11" t="s">
        <v>12</v>
      </c>
      <c r="G2" s="12" t="s">
        <v>9</v>
      </c>
      <c r="H2" s="12" t="s">
        <v>10</v>
      </c>
      <c r="I2" s="12" t="s">
        <v>11</v>
      </c>
      <c r="J2" s="13" t="s">
        <v>12</v>
      </c>
      <c r="K2" s="14" t="s">
        <v>9</v>
      </c>
      <c r="L2" s="14" t="s">
        <v>10</v>
      </c>
      <c r="M2" s="14" t="s">
        <v>11</v>
      </c>
      <c r="N2" s="13" t="s">
        <v>12</v>
      </c>
      <c r="O2" s="14" t="s">
        <v>9</v>
      </c>
      <c r="P2" s="14" t="s">
        <v>10</v>
      </c>
      <c r="Q2" s="14" t="s">
        <v>11</v>
      </c>
      <c r="R2" s="13" t="s">
        <v>12</v>
      </c>
      <c r="S2" s="14" t="s">
        <v>9</v>
      </c>
      <c r="T2" s="14" t="s">
        <v>10</v>
      </c>
      <c r="U2" s="14" t="s">
        <v>11</v>
      </c>
      <c r="V2" s="13" t="s">
        <v>12</v>
      </c>
      <c r="W2" s="14" t="s">
        <v>9</v>
      </c>
      <c r="X2" s="14" t="s">
        <v>10</v>
      </c>
      <c r="Y2" s="14" t="s">
        <v>11</v>
      </c>
      <c r="Z2" s="13" t="s">
        <v>12</v>
      </c>
      <c r="AA2" s="14" t="s">
        <v>9</v>
      </c>
      <c r="AB2" s="14" t="s">
        <v>10</v>
      </c>
      <c r="AC2" s="14" t="s">
        <v>11</v>
      </c>
      <c r="AD2" s="7"/>
      <c r="AE2" s="8"/>
      <c r="AF2" s="8"/>
      <c r="AG2" s="8"/>
      <c r="AH2" s="8"/>
      <c r="AI2" s="8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s="19" customFormat="true" ht="15.95" hidden="false" customHeight="true" outlineLevel="0" collapsed="false">
      <c r="A3" s="15" t="n">
        <v>1</v>
      </c>
      <c r="B3" s="16" t="n">
        <v>2</v>
      </c>
      <c r="C3" s="16" t="n">
        <v>3</v>
      </c>
      <c r="D3" s="16" t="n">
        <v>4</v>
      </c>
      <c r="E3" s="16" t="n">
        <v>5</v>
      </c>
      <c r="F3" s="17" t="n">
        <v>6</v>
      </c>
      <c r="G3" s="17" t="n">
        <v>7</v>
      </c>
      <c r="H3" s="17" t="n">
        <v>8</v>
      </c>
      <c r="I3" s="17" t="n">
        <v>9</v>
      </c>
      <c r="J3" s="17" t="n">
        <v>10</v>
      </c>
      <c r="K3" s="17" t="n">
        <v>11</v>
      </c>
      <c r="L3" s="17" t="n">
        <v>12</v>
      </c>
      <c r="M3" s="17" t="n">
        <v>13</v>
      </c>
      <c r="N3" s="17" t="n">
        <v>14</v>
      </c>
      <c r="O3" s="17" t="n">
        <v>15</v>
      </c>
      <c r="P3" s="17" t="n">
        <v>16</v>
      </c>
      <c r="Q3" s="17" t="n">
        <v>17</v>
      </c>
      <c r="R3" s="16" t="n">
        <v>18</v>
      </c>
      <c r="S3" s="16" t="n">
        <v>19</v>
      </c>
      <c r="T3" s="16" t="n">
        <v>20</v>
      </c>
      <c r="U3" s="16" t="n">
        <v>21</v>
      </c>
      <c r="V3" s="16" t="n">
        <v>22</v>
      </c>
      <c r="W3" s="16" t="n">
        <v>23</v>
      </c>
      <c r="X3" s="16" t="n">
        <v>24</v>
      </c>
      <c r="Y3" s="16" t="n">
        <v>25</v>
      </c>
      <c r="Z3" s="16" t="n">
        <v>26</v>
      </c>
      <c r="AA3" s="16" t="n">
        <v>27</v>
      </c>
      <c r="AB3" s="16" t="n">
        <v>28</v>
      </c>
      <c r="AC3" s="16" t="n">
        <v>29</v>
      </c>
      <c r="AD3" s="18"/>
    </row>
    <row r="4" customFormat="false" ht="15.95" hidden="false" customHeight="true" outlineLevel="0" collapsed="false">
      <c r="A4" s="20" t="s">
        <v>13</v>
      </c>
      <c r="B4" s="21" t="n">
        <v>84813000</v>
      </c>
      <c r="C4" s="21" t="n">
        <v>90581828</v>
      </c>
      <c r="D4" s="21" t="n">
        <v>90581828</v>
      </c>
      <c r="E4" s="22" t="n">
        <f aca="false">SUM(D4/C4)</f>
        <v>1</v>
      </c>
      <c r="F4" s="21" t="n">
        <v>22859000</v>
      </c>
      <c r="G4" s="21" t="n">
        <v>23951042</v>
      </c>
      <c r="H4" s="21" t="n">
        <v>23951042</v>
      </c>
      <c r="I4" s="22" t="n">
        <f aca="false">SUM(H4/G4)</f>
        <v>1</v>
      </c>
      <c r="J4" s="21" t="n">
        <v>147192000</v>
      </c>
      <c r="K4" s="21" t="n">
        <v>184385971</v>
      </c>
      <c r="L4" s="21" t="n">
        <v>170531348</v>
      </c>
      <c r="M4" s="22" t="n">
        <f aca="false">SUM(L4/K4)</f>
        <v>0.924860753099269</v>
      </c>
      <c r="N4" s="21"/>
      <c r="O4" s="21"/>
      <c r="P4" s="21"/>
      <c r="Q4" s="21"/>
      <c r="R4" s="21"/>
      <c r="S4" s="21"/>
      <c r="T4" s="21"/>
      <c r="U4" s="21"/>
      <c r="V4" s="21"/>
      <c r="W4" s="21" t="n">
        <v>3636657</v>
      </c>
      <c r="X4" s="21" t="n">
        <v>3636657</v>
      </c>
      <c r="Y4" s="22" t="n">
        <f aca="false">SUM(X4/W4)</f>
        <v>1</v>
      </c>
      <c r="Z4" s="21" t="n">
        <f aca="false">SUM(B4+F4+J4+N4+R4+V4)</f>
        <v>254864000</v>
      </c>
      <c r="AA4" s="21" t="n">
        <f aca="false">SUM(C4+G4+K4+O4+S4+W4)</f>
        <v>302555498</v>
      </c>
      <c r="AB4" s="21" t="n">
        <f aca="false">SUM(D4+H4+L4+P4+T4+X4)</f>
        <v>288700875</v>
      </c>
      <c r="AC4" s="22" t="n">
        <f aca="false">SUM(AB4/AA4)</f>
        <v>0.954207994594103</v>
      </c>
      <c r="AD4" s="23"/>
    </row>
    <row r="5" customFormat="false" ht="15.95" hidden="false" customHeight="true" outlineLevel="0" collapsed="false">
      <c r="A5" s="20" t="s">
        <v>14</v>
      </c>
      <c r="B5" s="21" t="n">
        <v>105631000</v>
      </c>
      <c r="C5" s="21" t="n">
        <v>109949896</v>
      </c>
      <c r="D5" s="21" t="n">
        <v>109341015</v>
      </c>
      <c r="E5" s="22" t="n">
        <f aca="false">SUM(D5/C5)</f>
        <v>0.994462195762332</v>
      </c>
      <c r="F5" s="21" t="n">
        <v>28494000</v>
      </c>
      <c r="G5" s="21" t="n">
        <v>29638733</v>
      </c>
      <c r="H5" s="21" t="n">
        <v>29556534</v>
      </c>
      <c r="I5" s="22" t="n">
        <f aca="false">SUM(H5/G5)</f>
        <v>0.997226635834939</v>
      </c>
      <c r="J5" s="21" t="n">
        <v>129480000</v>
      </c>
      <c r="K5" s="21" t="n">
        <v>144232779</v>
      </c>
      <c r="L5" s="21" t="n">
        <v>129029018</v>
      </c>
      <c r="M5" s="22" t="n">
        <f aca="false">SUM(L5/K5)</f>
        <v>0.894588725909524</v>
      </c>
      <c r="N5" s="21"/>
      <c r="O5" s="21"/>
      <c r="P5" s="21"/>
      <c r="Q5" s="21"/>
      <c r="R5" s="21"/>
      <c r="S5" s="21"/>
      <c r="T5" s="21"/>
      <c r="U5" s="21"/>
      <c r="V5" s="21"/>
      <c r="W5" s="21" t="n">
        <v>36455089</v>
      </c>
      <c r="X5" s="21" t="n">
        <v>36165600</v>
      </c>
      <c r="Y5" s="22" t="n">
        <f aca="false">SUM(X5/W5)</f>
        <v>0.992059023638648</v>
      </c>
      <c r="Z5" s="21" t="n">
        <f aca="false">SUM(B5+F5+J5+N5+R5+V5)</f>
        <v>263605000</v>
      </c>
      <c r="AA5" s="21" t="n">
        <f aca="false">SUM(C5+G5+K5+O5+S5+W5)</f>
        <v>320276497</v>
      </c>
      <c r="AB5" s="21" t="n">
        <f aca="false">SUM(D5+H5+L5+P5+T5+X5)</f>
        <v>304092167</v>
      </c>
      <c r="AC5" s="22" t="n">
        <f aca="false">SUM(AB5/AA5)</f>
        <v>0.949467631401002</v>
      </c>
      <c r="AD5" s="24"/>
    </row>
    <row r="6" customFormat="false" ht="15" hidden="false" customHeight="true" outlineLevel="0" collapsed="false">
      <c r="A6" s="20" t="s">
        <v>15</v>
      </c>
      <c r="B6" s="21" t="n">
        <v>270934000</v>
      </c>
      <c r="C6" s="21" t="n">
        <v>266679408</v>
      </c>
      <c r="D6" s="21" t="n">
        <v>262157868</v>
      </c>
      <c r="E6" s="22" t="n">
        <f aca="false">SUM(D6/C6)</f>
        <v>0.983045035108223</v>
      </c>
      <c r="F6" s="21" t="n">
        <v>73142000</v>
      </c>
      <c r="G6" s="21" t="n">
        <v>71083874</v>
      </c>
      <c r="H6" s="21" t="n">
        <v>69304013</v>
      </c>
      <c r="I6" s="22" t="n">
        <f aca="false">SUM(H6/G6)</f>
        <v>0.974961114246531</v>
      </c>
      <c r="J6" s="21" t="n">
        <v>19583000</v>
      </c>
      <c r="K6" s="21" t="n">
        <v>22661068</v>
      </c>
      <c r="L6" s="21" t="n">
        <v>22621271</v>
      </c>
      <c r="M6" s="22" t="n">
        <f aca="false">SUM(L6/K6)</f>
        <v>0.998243816222607</v>
      </c>
      <c r="N6" s="21"/>
      <c r="O6" s="21"/>
      <c r="P6" s="21"/>
      <c r="Q6" s="21"/>
      <c r="R6" s="21"/>
      <c r="S6" s="21"/>
      <c r="T6" s="21"/>
      <c r="U6" s="21"/>
      <c r="V6" s="21"/>
      <c r="W6" s="21" t="n">
        <v>1758091</v>
      </c>
      <c r="X6" s="21" t="n">
        <v>1733091</v>
      </c>
      <c r="Y6" s="22" t="n">
        <f aca="false">SUM(X6/W6)</f>
        <v>0.98578003072651</v>
      </c>
      <c r="Z6" s="21" t="n">
        <f aca="false">SUM(B6+F6+J6+N6+R6+V6)</f>
        <v>363659000</v>
      </c>
      <c r="AA6" s="21" t="n">
        <f aca="false">SUM(C6+G6+K6+O6+S6+W6)</f>
        <v>362182441</v>
      </c>
      <c r="AB6" s="21" t="n">
        <f aca="false">SUM(D6+H6+L6+P6+T6+X6)</f>
        <v>355816243</v>
      </c>
      <c r="AC6" s="22" t="n">
        <f aca="false">SUM(AB6/AA6)</f>
        <v>0.982422676310804</v>
      </c>
      <c r="AD6" s="24"/>
    </row>
    <row r="7" customFormat="false" ht="15.95" hidden="false" customHeight="true" outlineLevel="0" collapsed="false">
      <c r="A7" s="20" t="s">
        <v>16</v>
      </c>
      <c r="B7" s="21" t="n">
        <v>25773000</v>
      </c>
      <c r="C7" s="21" t="n">
        <v>33983878</v>
      </c>
      <c r="D7" s="21" t="n">
        <v>32766108</v>
      </c>
      <c r="E7" s="22" t="n">
        <f aca="false">SUM(D7/C7)</f>
        <v>0.964166243770061</v>
      </c>
      <c r="F7" s="21" t="n">
        <v>6937000</v>
      </c>
      <c r="G7" s="21" t="n">
        <v>8194399</v>
      </c>
      <c r="H7" s="21" t="n">
        <v>8029997</v>
      </c>
      <c r="I7" s="22" t="n">
        <f aca="false">SUM(H7/G7)</f>
        <v>0.979937271787717</v>
      </c>
      <c r="J7" s="21" t="n">
        <v>10465000</v>
      </c>
      <c r="K7" s="21" t="n">
        <v>17686423</v>
      </c>
      <c r="L7" s="21" t="n">
        <v>10776125</v>
      </c>
      <c r="M7" s="22" t="n">
        <f aca="false">SUM(L7/K7)</f>
        <v>0.609287983217409</v>
      </c>
      <c r="N7" s="21"/>
      <c r="O7" s="21" t="n">
        <v>2700000</v>
      </c>
      <c r="P7" s="21" t="n">
        <v>2700000</v>
      </c>
      <c r="Q7" s="25" t="n">
        <f aca="false">SUM(P7/O7)</f>
        <v>1</v>
      </c>
      <c r="R7" s="21"/>
      <c r="S7" s="21"/>
      <c r="T7" s="21"/>
      <c r="U7" s="21"/>
      <c r="V7" s="21"/>
      <c r="W7" s="21" t="n">
        <v>5654215</v>
      </c>
      <c r="X7" s="21" t="n">
        <v>5654215</v>
      </c>
      <c r="Y7" s="22" t="n">
        <f aca="false">SUM(X7/W7)</f>
        <v>1</v>
      </c>
      <c r="Z7" s="21" t="n">
        <f aca="false">SUM(B7+F7+J7+N7+R7+V7)</f>
        <v>43175000</v>
      </c>
      <c r="AA7" s="21" t="n">
        <f aca="false">SUM(C7+G7+K7+O7+S7+W7)</f>
        <v>68218915</v>
      </c>
      <c r="AB7" s="21" t="n">
        <f aca="false">SUM(D7+H7+L7+P7+T7+X7)</f>
        <v>59926445</v>
      </c>
      <c r="AC7" s="22" t="n">
        <f aca="false">SUM(AB7/AA7)</f>
        <v>0.878443244076808</v>
      </c>
      <c r="AD7" s="24"/>
    </row>
    <row r="8" customFormat="false" ht="15.95" hidden="false" customHeight="true" outlineLevel="0" collapsed="false">
      <c r="A8" s="20" t="s">
        <v>17</v>
      </c>
      <c r="B8" s="21"/>
      <c r="C8" s="21"/>
      <c r="D8" s="21"/>
      <c r="E8" s="22"/>
      <c r="F8" s="21"/>
      <c r="G8" s="21"/>
      <c r="H8" s="21"/>
      <c r="I8" s="22"/>
      <c r="J8" s="21"/>
      <c r="K8" s="21"/>
      <c r="L8" s="21"/>
      <c r="M8" s="22"/>
      <c r="N8" s="21"/>
      <c r="O8" s="21"/>
      <c r="P8" s="21"/>
      <c r="Q8" s="25"/>
      <c r="R8" s="21"/>
      <c r="S8" s="21"/>
      <c r="T8" s="21"/>
      <c r="U8" s="21"/>
      <c r="V8" s="21"/>
      <c r="W8" s="21"/>
      <c r="X8" s="21"/>
      <c r="Y8" s="22"/>
      <c r="Z8" s="21" t="n">
        <f aca="false">SUM(B8+F8+J8+N8+R8+V8)</f>
        <v>0</v>
      </c>
      <c r="AA8" s="21" t="n">
        <f aca="false">SUM(C8+G8+K8+O8+S8+W8)</f>
        <v>0</v>
      </c>
      <c r="AB8" s="21" t="n">
        <f aca="false">SUM(D8+H8+L8+P8+T8+X8)</f>
        <v>0</v>
      </c>
      <c r="AC8" s="22"/>
      <c r="AD8" s="24"/>
    </row>
    <row r="9" customFormat="false" ht="15.95" hidden="false" customHeight="true" outlineLevel="0" collapsed="false">
      <c r="A9" s="20" t="s">
        <v>18</v>
      </c>
      <c r="B9" s="21" t="n">
        <v>19870000</v>
      </c>
      <c r="C9" s="21" t="n">
        <v>29535004</v>
      </c>
      <c r="D9" s="21" t="n">
        <v>27608305</v>
      </c>
      <c r="E9" s="22" t="n">
        <f aca="false">SUM(D9/C9)</f>
        <v>0.934765575112162</v>
      </c>
      <c r="F9" s="21" t="n">
        <v>5266000</v>
      </c>
      <c r="G9" s="21" t="n">
        <v>6806900</v>
      </c>
      <c r="H9" s="21" t="n">
        <v>6477384</v>
      </c>
      <c r="I9" s="22" t="n">
        <f aca="false">SUM(H9/G9)</f>
        <v>0.951590885718903</v>
      </c>
      <c r="J9" s="21" t="n">
        <v>25524000</v>
      </c>
      <c r="K9" s="21" t="n">
        <v>43360784</v>
      </c>
      <c r="L9" s="21" t="n">
        <v>39658330</v>
      </c>
      <c r="M9" s="22" t="n">
        <f aca="false">SUM(L9/K9)</f>
        <v>0.914612844638603</v>
      </c>
      <c r="N9" s="21"/>
      <c r="O9" s="21"/>
      <c r="P9" s="21"/>
      <c r="Q9" s="25"/>
      <c r="R9" s="21"/>
      <c r="S9" s="21"/>
      <c r="T9" s="21"/>
      <c r="U9" s="21"/>
      <c r="V9" s="21"/>
      <c r="W9" s="26" t="n">
        <v>1996059</v>
      </c>
      <c r="X9" s="21" t="n">
        <v>1996059</v>
      </c>
      <c r="Y9" s="22" t="n">
        <f aca="false">SUM(X9/W9)</f>
        <v>1</v>
      </c>
      <c r="Z9" s="21" t="n">
        <f aca="false">SUM(B9+F9+J9+N9+R9+V9)</f>
        <v>50660000</v>
      </c>
      <c r="AA9" s="21" t="n">
        <f aca="false">SUM(C9+G9+K9+O9+S9+W9)</f>
        <v>81698747</v>
      </c>
      <c r="AB9" s="21" t="n">
        <f aca="false">SUM(D9+H9+L9+P9+T9+X9)</f>
        <v>75740078</v>
      </c>
      <c r="AC9" s="22" t="n">
        <f aca="false">SUM(AB9/AA9)</f>
        <v>0.927065356338941</v>
      </c>
      <c r="AD9" s="24"/>
    </row>
    <row r="10" customFormat="false" ht="15.95" hidden="false" customHeight="true" outlineLevel="0" collapsed="false">
      <c r="A10" s="27" t="s">
        <v>19</v>
      </c>
      <c r="B10" s="21" t="n">
        <v>5789000</v>
      </c>
      <c r="C10" s="21" t="n">
        <v>6954263</v>
      </c>
      <c r="D10" s="21" t="n">
        <v>6656946</v>
      </c>
      <c r="E10" s="22" t="n">
        <f aca="false">SUM(D10/C10)</f>
        <v>0.957246799553022</v>
      </c>
      <c r="F10" s="21" t="n">
        <v>1563000</v>
      </c>
      <c r="G10" s="21" t="n">
        <v>1787418</v>
      </c>
      <c r="H10" s="21" t="n">
        <v>1722587</v>
      </c>
      <c r="I10" s="22" t="n">
        <f aca="false">SUM(H10/G10)</f>
        <v>0.963729245201738</v>
      </c>
      <c r="J10" s="21" t="n">
        <v>5689000</v>
      </c>
      <c r="K10" s="21" t="n">
        <v>6430073</v>
      </c>
      <c r="L10" s="21" t="n">
        <v>5349149</v>
      </c>
      <c r="M10" s="22" t="n">
        <f aca="false">SUM(L10/K10)</f>
        <v>0.831895532134705</v>
      </c>
      <c r="N10" s="28"/>
      <c r="O10" s="21"/>
      <c r="P10" s="21"/>
      <c r="Q10" s="25"/>
      <c r="R10" s="28"/>
      <c r="S10" s="28"/>
      <c r="T10" s="28"/>
      <c r="U10" s="28"/>
      <c r="V10" s="28"/>
      <c r="W10" s="26" t="n">
        <v>668000</v>
      </c>
      <c r="X10" s="26" t="n">
        <v>666692</v>
      </c>
      <c r="Y10" s="22" t="n">
        <f aca="false">SUM(X10/W10)</f>
        <v>0.998041916167665</v>
      </c>
      <c r="Z10" s="21" t="n">
        <f aca="false">SUM(B10+F10+J10+N10+R10+V10)</f>
        <v>13041000</v>
      </c>
      <c r="AA10" s="21" t="n">
        <f aca="false">SUM(C10+G10+K10+O10+S10+W10)</f>
        <v>15839754</v>
      </c>
      <c r="AB10" s="21" t="n">
        <f aca="false">SUM(D10+H10+L10+P10+T10+X10)</f>
        <v>14395374</v>
      </c>
      <c r="AC10" s="22" t="n">
        <f aca="false">SUM(AB10/AA10)</f>
        <v>0.908812977777306</v>
      </c>
      <c r="AD10" s="24"/>
    </row>
    <row r="11" customFormat="false" ht="15.95" hidden="false" customHeight="true" outlineLevel="0" collapsed="false">
      <c r="A11" s="27" t="s">
        <v>20</v>
      </c>
      <c r="B11" s="21"/>
      <c r="C11" s="21"/>
      <c r="D11" s="21"/>
      <c r="E11" s="22"/>
      <c r="F11" s="21"/>
      <c r="G11" s="21"/>
      <c r="H11" s="21"/>
      <c r="I11" s="22"/>
      <c r="J11" s="21"/>
      <c r="K11" s="21"/>
      <c r="L11" s="21"/>
      <c r="M11" s="22"/>
      <c r="N11" s="28"/>
      <c r="O11" s="21"/>
      <c r="P11" s="21"/>
      <c r="Q11" s="25"/>
      <c r="R11" s="21"/>
      <c r="S11" s="21"/>
      <c r="T11" s="21"/>
      <c r="U11" s="21"/>
      <c r="V11" s="28"/>
      <c r="W11" s="21"/>
      <c r="X11" s="21"/>
      <c r="Y11" s="22"/>
      <c r="Z11" s="21" t="n">
        <f aca="false">SUM(B11+F11+J11+N11+R11+V11)</f>
        <v>0</v>
      </c>
      <c r="AA11" s="21" t="n">
        <f aca="false">SUM(C11+G11+K11+O11+S11+W11)</f>
        <v>0</v>
      </c>
      <c r="AB11" s="21" t="n">
        <f aca="false">SUM(D11+H11+L11+P11+T11+X11)</f>
        <v>0</v>
      </c>
      <c r="AC11" s="22"/>
      <c r="AD11" s="24"/>
    </row>
    <row r="12" customFormat="false" ht="15.95" hidden="false" customHeight="true" outlineLevel="0" collapsed="false">
      <c r="A12" s="27" t="s">
        <v>21</v>
      </c>
      <c r="B12" s="21"/>
      <c r="C12" s="21"/>
      <c r="D12" s="21"/>
      <c r="E12" s="22"/>
      <c r="F12" s="21"/>
      <c r="G12" s="21"/>
      <c r="H12" s="21"/>
      <c r="I12" s="22"/>
      <c r="J12" s="21"/>
      <c r="K12" s="21"/>
      <c r="L12" s="21"/>
      <c r="M12" s="22"/>
      <c r="N12" s="28"/>
      <c r="O12" s="21"/>
      <c r="P12" s="21"/>
      <c r="Q12" s="25"/>
      <c r="R12" s="21"/>
      <c r="S12" s="21"/>
      <c r="T12" s="21"/>
      <c r="U12" s="21"/>
      <c r="V12" s="28"/>
      <c r="W12" s="21"/>
      <c r="X12" s="21"/>
      <c r="Y12" s="22"/>
      <c r="Z12" s="21" t="n">
        <f aca="false">SUM(B12+F12+J12+N12+R12+V12)</f>
        <v>0</v>
      </c>
      <c r="AA12" s="21" t="n">
        <f aca="false">SUM(C12+G12+K12+O12+S12+W12)</f>
        <v>0</v>
      </c>
      <c r="AB12" s="21" t="n">
        <f aca="false">SUM(D12+H12+L12+P12+T12+X12)</f>
        <v>0</v>
      </c>
      <c r="AC12" s="22"/>
      <c r="AD12" s="24"/>
    </row>
    <row r="13" customFormat="false" ht="15.95" hidden="false" customHeight="true" outlineLevel="0" collapsed="false">
      <c r="A13" s="27" t="s">
        <v>22</v>
      </c>
      <c r="B13" s="21" t="n">
        <v>148352229</v>
      </c>
      <c r="C13" s="21" t="n">
        <v>195153005</v>
      </c>
      <c r="D13" s="21" t="n">
        <v>191155503</v>
      </c>
      <c r="E13" s="22" t="n">
        <f aca="false">SUM(D13/C13)</f>
        <v>0.97951606228149</v>
      </c>
      <c r="F13" s="21" t="n">
        <v>40288000</v>
      </c>
      <c r="G13" s="21" t="n">
        <v>51337707</v>
      </c>
      <c r="H13" s="21" t="n">
        <v>49781309</v>
      </c>
      <c r="I13" s="22" t="n">
        <f aca="false">SUM(H13/G13)</f>
        <v>0.969683141477277</v>
      </c>
      <c r="J13" s="21" t="n">
        <v>184146000</v>
      </c>
      <c r="K13" s="21" t="n">
        <v>240430393</v>
      </c>
      <c r="L13" s="21" t="n">
        <v>213003646</v>
      </c>
      <c r="M13" s="22" t="n">
        <f aca="false">SUM(L13/K13)</f>
        <v>0.885926456061651</v>
      </c>
      <c r="N13" s="28"/>
      <c r="O13" s="21" t="n">
        <v>5474676</v>
      </c>
      <c r="P13" s="21" t="n">
        <v>5474676</v>
      </c>
      <c r="Q13" s="25" t="n">
        <f aca="false">SUM(P13/O13)</f>
        <v>1</v>
      </c>
      <c r="R13" s="21"/>
      <c r="S13" s="21"/>
      <c r="T13" s="21"/>
      <c r="U13" s="21"/>
      <c r="V13" s="28"/>
      <c r="W13" s="21" t="n">
        <v>10713582</v>
      </c>
      <c r="X13" s="21" t="n">
        <v>10713582</v>
      </c>
      <c r="Y13" s="22" t="n">
        <f aca="false">SUM(X13/W13)</f>
        <v>1</v>
      </c>
      <c r="Z13" s="21" t="n">
        <f aca="false">SUM(B13+F13+J13+N13+R13+V13)</f>
        <v>372786229</v>
      </c>
      <c r="AA13" s="21" t="n">
        <f aca="false">SUM(C13+G13+K13+O13+S13+W13)</f>
        <v>503109363</v>
      </c>
      <c r="AB13" s="21" t="n">
        <f aca="false">SUM(D13+H13+L13+P13+T13+X13)</f>
        <v>470128716</v>
      </c>
      <c r="AC13" s="22" t="n">
        <f aca="false">SUM(AB13/AA13)</f>
        <v>0.934446366087606</v>
      </c>
      <c r="AD13" s="24"/>
    </row>
    <row r="14" customFormat="false" ht="15.95" hidden="false" customHeight="true" outlineLevel="0" collapsed="false">
      <c r="A14" s="27" t="s">
        <v>23</v>
      </c>
      <c r="B14" s="21" t="n">
        <v>38449000</v>
      </c>
      <c r="C14" s="21" t="n">
        <v>44327283</v>
      </c>
      <c r="D14" s="21" t="n">
        <v>43945041</v>
      </c>
      <c r="E14" s="22" t="n">
        <f aca="false">SUM(D14/C14)</f>
        <v>0.991376823163288</v>
      </c>
      <c r="F14" s="21" t="n">
        <v>10341000</v>
      </c>
      <c r="G14" s="21" t="n">
        <v>11928136</v>
      </c>
      <c r="H14" s="21" t="n">
        <v>11895027</v>
      </c>
      <c r="I14" s="22" t="n">
        <f aca="false">SUM(H14/G14)</f>
        <v>0.997224293887997</v>
      </c>
      <c r="J14" s="21" t="n">
        <v>46103000</v>
      </c>
      <c r="K14" s="21" t="n">
        <v>49188853</v>
      </c>
      <c r="L14" s="21" t="n">
        <v>46272721</v>
      </c>
      <c r="M14" s="22" t="n">
        <f aca="false">SUM(L14/K14)</f>
        <v>0.940715592616075</v>
      </c>
      <c r="N14" s="26" t="n">
        <v>1546000</v>
      </c>
      <c r="O14" s="21" t="n">
        <v>1546000</v>
      </c>
      <c r="P14" s="21" t="n">
        <v>1546000</v>
      </c>
      <c r="Q14" s="25" t="n">
        <f aca="false">SUM(P14/O14)</f>
        <v>1</v>
      </c>
      <c r="R14" s="21"/>
      <c r="S14" s="21"/>
      <c r="T14" s="21"/>
      <c r="U14" s="21"/>
      <c r="V14" s="26" t="n">
        <v>300000</v>
      </c>
      <c r="W14" s="21" t="n">
        <v>2717861</v>
      </c>
      <c r="X14" s="21" t="n">
        <v>2717861</v>
      </c>
      <c r="Y14" s="22" t="n">
        <f aca="false">SUM(X14/W14)</f>
        <v>1</v>
      </c>
      <c r="Z14" s="21" t="n">
        <f aca="false">SUM(B14+F14+J14+N14+R14+V14)</f>
        <v>96739000</v>
      </c>
      <c r="AA14" s="21" t="n">
        <f aca="false">SUM(C14+G14+K14+O14+S14+W14)</f>
        <v>109708133</v>
      </c>
      <c r="AB14" s="21" t="n">
        <f aca="false">SUM(D14+H14+L14+P14+T14+X14)</f>
        <v>106376650</v>
      </c>
      <c r="AC14" s="22" t="n">
        <f aca="false">SUM(AB14/AA14)</f>
        <v>0.969633217621159</v>
      </c>
      <c r="AD14" s="24"/>
    </row>
    <row r="15" s="34" customFormat="true" ht="15.95" hidden="false" customHeight="true" outlineLevel="0" collapsed="false">
      <c r="A15" s="29" t="s">
        <v>24</v>
      </c>
      <c r="B15" s="30" t="n">
        <f aca="false">SUM(B4:B14)</f>
        <v>699611229</v>
      </c>
      <c r="C15" s="30" t="n">
        <f aca="false">SUM(C4:C14)</f>
        <v>777164565</v>
      </c>
      <c r="D15" s="30" t="n">
        <f aca="false">SUM(D4:D14)</f>
        <v>764212614</v>
      </c>
      <c r="E15" s="31" t="n">
        <f aca="false">SUM(D15/C15)</f>
        <v>0.983334352100832</v>
      </c>
      <c r="F15" s="30" t="n">
        <f aca="false">SUM(F4:F14)</f>
        <v>188890000</v>
      </c>
      <c r="G15" s="30" t="n">
        <f aca="false">SUM(G4:G14)</f>
        <v>204728209</v>
      </c>
      <c r="H15" s="30" t="n">
        <f aca="false">SUM(H4:H14)</f>
        <v>200717893</v>
      </c>
      <c r="I15" s="31" t="n">
        <f aca="false">SUM(H15/G15)</f>
        <v>0.980411512318754</v>
      </c>
      <c r="J15" s="30" t="n">
        <f aca="false">SUM(J4:J14)</f>
        <v>568182000</v>
      </c>
      <c r="K15" s="30" t="n">
        <f aca="false">SUM(K4:K14)</f>
        <v>708376344</v>
      </c>
      <c r="L15" s="30" t="n">
        <f aca="false">SUM(L4:L14)</f>
        <v>637241608</v>
      </c>
      <c r="M15" s="31" t="n">
        <f aca="false">SUM(L15/K15)</f>
        <v>0.899580587914155</v>
      </c>
      <c r="N15" s="30" t="n">
        <f aca="false">SUM(N4:N14)</f>
        <v>1546000</v>
      </c>
      <c r="O15" s="30" t="n">
        <f aca="false">SUM(O4:O14)</f>
        <v>9720676</v>
      </c>
      <c r="P15" s="30" t="n">
        <f aca="false">SUM(P4:P14)</f>
        <v>9720676</v>
      </c>
      <c r="Q15" s="32" t="n">
        <f aca="false">SUM(P15/O15)</f>
        <v>1</v>
      </c>
      <c r="R15" s="30" t="n">
        <f aca="false">SUM(R4:R14)</f>
        <v>0</v>
      </c>
      <c r="S15" s="30" t="n">
        <f aca="false">SUM(S4:S14)</f>
        <v>0</v>
      </c>
      <c r="T15" s="30" t="n">
        <f aca="false">SUM(T4:T14)</f>
        <v>0</v>
      </c>
      <c r="U15" s="30"/>
      <c r="V15" s="30" t="n">
        <f aca="false">SUM(V4:V14)</f>
        <v>300000</v>
      </c>
      <c r="W15" s="30" t="n">
        <f aca="false">SUM(W4:W14)</f>
        <v>63599554</v>
      </c>
      <c r="X15" s="30" t="n">
        <f aca="false">SUM(X4:X14)</f>
        <v>63283757</v>
      </c>
      <c r="Y15" s="31" t="n">
        <f aca="false">SUM(X15/W15)</f>
        <v>0.995034603544547</v>
      </c>
      <c r="Z15" s="30" t="n">
        <f aca="false">SUM(Z4:Z14)</f>
        <v>1458529229</v>
      </c>
      <c r="AA15" s="30" t="n">
        <f aca="false">SUM(AA4:AA14)</f>
        <v>1763589348</v>
      </c>
      <c r="AB15" s="30" t="n">
        <f aca="false">SUM(AB4:AB14)</f>
        <v>1675176548</v>
      </c>
      <c r="AC15" s="31" t="n">
        <f aca="false">SUM(AB15/AA15)</f>
        <v>0.949867694483263</v>
      </c>
      <c r="AD15" s="33"/>
    </row>
    <row r="16" s="37" customFormat="true" ht="15.95" hidden="false" customHeight="true" outlineLevel="0" collapsed="false">
      <c r="A16" s="20" t="s">
        <v>25</v>
      </c>
      <c r="B16" s="21"/>
      <c r="C16" s="35"/>
      <c r="D16" s="35"/>
      <c r="E16" s="22"/>
      <c r="F16" s="21"/>
      <c r="G16" s="35"/>
      <c r="H16" s="35"/>
      <c r="I16" s="21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21" t="n">
        <f aca="false">SUM(B16+F16+J16+N16+R16+V16)</f>
        <v>0</v>
      </c>
      <c r="AA16" s="21" t="n">
        <f aca="false">SUM(C16+G16+K16+O16+S16+W16)</f>
        <v>0</v>
      </c>
      <c r="AB16" s="21" t="n">
        <f aca="false">SUM(D16+H16+L16+P16+T16+X16)</f>
        <v>0</v>
      </c>
      <c r="AC16" s="21"/>
      <c r="AD16" s="36"/>
    </row>
    <row r="17" customFormat="false" ht="24.75" hidden="false" customHeight="true" outlineLevel="0" collapsed="false">
      <c r="A17" s="38" t="s">
        <v>26</v>
      </c>
      <c r="B17" s="21" t="n">
        <v>29670000</v>
      </c>
      <c r="C17" s="21" t="n">
        <v>31564871</v>
      </c>
      <c r="D17" s="21" t="n">
        <v>31564871</v>
      </c>
      <c r="E17" s="22" t="n">
        <f aca="false">SUM(D17/C17)</f>
        <v>1</v>
      </c>
      <c r="F17" s="21" t="n">
        <v>8022000</v>
      </c>
      <c r="G17" s="21" t="n">
        <v>8176053</v>
      </c>
      <c r="H17" s="21" t="n">
        <v>8176053</v>
      </c>
      <c r="I17" s="22" t="n">
        <f aca="false">SUM(H17/G17)</f>
        <v>1</v>
      </c>
      <c r="J17" s="21"/>
      <c r="K17" s="21" t="n">
        <v>77738</v>
      </c>
      <c r="L17" s="21" t="n">
        <v>77632</v>
      </c>
      <c r="M17" s="22" t="n">
        <f aca="false">SUM(L17/K17)</f>
        <v>0.998636445496411</v>
      </c>
      <c r="N17" s="21"/>
      <c r="O17" s="21"/>
      <c r="P17" s="21"/>
      <c r="Q17" s="21"/>
      <c r="R17" s="21"/>
      <c r="S17" s="21"/>
      <c r="T17" s="21"/>
      <c r="U17" s="21"/>
      <c r="V17" s="21"/>
      <c r="W17" s="21" t="n">
        <v>120990</v>
      </c>
      <c r="X17" s="21" t="n">
        <v>120990</v>
      </c>
      <c r="Y17" s="22" t="n">
        <f aca="false">SUM(X17/W17)</f>
        <v>1</v>
      </c>
      <c r="Z17" s="21" t="n">
        <f aca="false">SUM(B17+F17+J17+N17+R17+V17)</f>
        <v>37692000</v>
      </c>
      <c r="AA17" s="21" t="n">
        <f aca="false">SUM(C17+G17+K17+O17+S17+W17)</f>
        <v>39939652</v>
      </c>
      <c r="AB17" s="21" t="n">
        <f aca="false">SUM(D17+H17+L17+P17+T17+X17)</f>
        <v>39939546</v>
      </c>
      <c r="AC17" s="22" t="n">
        <f aca="false">SUM(AB17/AA17)</f>
        <v>0.999997345995904</v>
      </c>
      <c r="AD17" s="24"/>
    </row>
    <row r="18" customFormat="false" ht="15.95" hidden="false" customHeight="true" outlineLevel="0" collapsed="false">
      <c r="A18" s="39" t="s">
        <v>27</v>
      </c>
      <c r="B18" s="21"/>
      <c r="C18" s="21"/>
      <c r="D18" s="21"/>
      <c r="E18" s="22"/>
      <c r="F18" s="21"/>
      <c r="G18" s="21"/>
      <c r="H18" s="21"/>
      <c r="I18" s="22"/>
      <c r="J18" s="21"/>
      <c r="K18" s="21" t="n">
        <v>317890</v>
      </c>
      <c r="L18" s="21" t="n">
        <v>316174</v>
      </c>
      <c r="M18" s="22" t="n">
        <f aca="false">SUM(L18/K18)</f>
        <v>0.994601906319796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21" t="n">
        <f aca="false">SUM(B18+F18+J18+N18+R18+V18)</f>
        <v>0</v>
      </c>
      <c r="AA18" s="21" t="n">
        <f aca="false">SUM(C18+G18+K18+O18+S18+W18)</f>
        <v>317890</v>
      </c>
      <c r="AB18" s="21" t="n">
        <f aca="false">SUM(D18+H18+L18+P18+T18+X18)</f>
        <v>316174</v>
      </c>
      <c r="AC18" s="22" t="n">
        <f aca="false">SUM(AB18/AA18)</f>
        <v>0.994601906319796</v>
      </c>
      <c r="AD18" s="24"/>
    </row>
    <row r="19" customFormat="false" ht="26.25" hidden="false" customHeight="true" outlineLevel="0" collapsed="false">
      <c r="A19" s="39" t="s">
        <v>28</v>
      </c>
      <c r="B19" s="21"/>
      <c r="C19" s="21" t="n">
        <v>1270000</v>
      </c>
      <c r="D19" s="21" t="n">
        <v>1270000</v>
      </c>
      <c r="E19" s="22" t="n">
        <f aca="false">SUM(D19/C19)</f>
        <v>1</v>
      </c>
      <c r="F19" s="21"/>
      <c r="G19" s="21" t="n">
        <v>308610</v>
      </c>
      <c r="H19" s="21" t="n">
        <v>308610</v>
      </c>
      <c r="I19" s="22" t="n">
        <f aca="false">SUM(H19/G19)</f>
        <v>1</v>
      </c>
      <c r="J19" s="21" t="n">
        <v>146190000</v>
      </c>
      <c r="K19" s="21" t="n">
        <v>217961443</v>
      </c>
      <c r="L19" s="21" t="n">
        <v>179484617</v>
      </c>
      <c r="M19" s="22" t="n">
        <f aca="false">SUM(L19/K19)</f>
        <v>0.823469575763453</v>
      </c>
      <c r="N19" s="21"/>
      <c r="O19" s="21" t="n">
        <v>103734623</v>
      </c>
      <c r="P19" s="21" t="n">
        <v>77317812</v>
      </c>
      <c r="Q19" s="22" t="n">
        <f aca="false">SUM(P19/O19)</f>
        <v>0.745342391614032</v>
      </c>
      <c r="R19" s="21"/>
      <c r="S19" s="21"/>
      <c r="T19" s="21"/>
      <c r="U19" s="21"/>
      <c r="V19" s="21" t="n">
        <v>1078372000</v>
      </c>
      <c r="W19" s="21" t="n">
        <v>1264372990</v>
      </c>
      <c r="X19" s="21" t="n">
        <v>210557048</v>
      </c>
      <c r="Y19" s="22" t="n">
        <f aca="false">SUM(X19/W19)</f>
        <v>0.166530801959001</v>
      </c>
      <c r="Z19" s="21" t="n">
        <f aca="false">SUM(B19+F19+J19+N19+R19+V19)</f>
        <v>1224562000</v>
      </c>
      <c r="AA19" s="21" t="n">
        <f aca="false">SUM(C19+G19+K19+O19+S19+W19)</f>
        <v>1587647666</v>
      </c>
      <c r="AB19" s="21" t="n">
        <f aca="false">SUM(D19+H19+L19+P19+T19+X19)</f>
        <v>468938087</v>
      </c>
      <c r="AC19" s="22" t="n">
        <f aca="false">SUM(AB19/AA19)</f>
        <v>0.295366596155094</v>
      </c>
      <c r="AD19" s="24"/>
    </row>
    <row r="20" customFormat="false" ht="16.5" hidden="false" customHeight="true" outlineLevel="0" collapsed="false">
      <c r="A20" s="39" t="s">
        <v>29</v>
      </c>
      <c r="B20" s="21"/>
      <c r="C20" s="21"/>
      <c r="D20" s="21"/>
      <c r="E20" s="22"/>
      <c r="F20" s="21"/>
      <c r="G20" s="21"/>
      <c r="H20" s="21"/>
      <c r="I20" s="22"/>
      <c r="J20" s="21"/>
      <c r="K20" s="21" t="n">
        <v>1133</v>
      </c>
      <c r="L20" s="21" t="n">
        <v>1133</v>
      </c>
      <c r="M20" s="22" t="n">
        <f aca="false">SUM(L20/K20)</f>
        <v>1</v>
      </c>
      <c r="N20" s="21"/>
      <c r="O20" s="21" t="n">
        <v>2084226</v>
      </c>
      <c r="P20" s="21" t="n">
        <v>2084226</v>
      </c>
      <c r="Q20" s="22" t="n">
        <f aca="false">SUM(P20/O20)</f>
        <v>1</v>
      </c>
      <c r="R20" s="21"/>
      <c r="S20" s="21"/>
      <c r="T20" s="21"/>
      <c r="U20" s="21"/>
      <c r="V20" s="21"/>
      <c r="W20" s="21"/>
      <c r="X20" s="21"/>
      <c r="Y20" s="22"/>
      <c r="Z20" s="21" t="n">
        <f aca="false">SUM(B20+F20+J20+N20+R20+V20)</f>
        <v>0</v>
      </c>
      <c r="AA20" s="21" t="n">
        <f aca="false">SUM(C20+G20+K20+O20+S20+W20)</f>
        <v>2085359</v>
      </c>
      <c r="AB20" s="21" t="n">
        <f aca="false">SUM(D20+H20+L20+P20+T20+X20)</f>
        <v>2085359</v>
      </c>
      <c r="AC20" s="22" t="n">
        <f aca="false">SUM(AB20/AA20)</f>
        <v>1</v>
      </c>
      <c r="AD20" s="24"/>
    </row>
    <row r="21" customFormat="false" ht="15.95" hidden="false" customHeight="true" outlineLevel="0" collapsed="false">
      <c r="A21" s="39" t="s">
        <v>30</v>
      </c>
      <c r="B21" s="21"/>
      <c r="C21" s="21"/>
      <c r="D21" s="21"/>
      <c r="E21" s="22"/>
      <c r="F21" s="21"/>
      <c r="G21" s="21"/>
      <c r="H21" s="21"/>
      <c r="I21" s="22"/>
      <c r="J21" s="21"/>
      <c r="K21" s="21"/>
      <c r="L21" s="21"/>
      <c r="M21" s="22"/>
      <c r="N21" s="21" t="n">
        <v>239016000</v>
      </c>
      <c r="O21" s="21" t="n">
        <v>239016000</v>
      </c>
      <c r="P21" s="21" t="n">
        <v>239016000</v>
      </c>
      <c r="Q21" s="22" t="n">
        <f aca="false">SUM(P21/O21)</f>
        <v>1</v>
      </c>
      <c r="R21" s="21"/>
      <c r="S21" s="21"/>
      <c r="T21" s="21"/>
      <c r="U21" s="21"/>
      <c r="V21" s="21"/>
      <c r="W21" s="21"/>
      <c r="X21" s="21"/>
      <c r="Y21" s="22"/>
      <c r="Z21" s="21" t="n">
        <f aca="false">SUM(B21+F21+J21+N21+R21+V21)</f>
        <v>239016000</v>
      </c>
      <c r="AA21" s="21" t="n">
        <f aca="false">SUM(C21+G21+K21+O21+S21+W21)</f>
        <v>239016000</v>
      </c>
      <c r="AB21" s="21" t="n">
        <f aca="false">SUM(D21+H21+L21+P21+T21+X21)</f>
        <v>239016000</v>
      </c>
      <c r="AC21" s="22" t="n">
        <f aca="false">SUM(AB21/AA21)</f>
        <v>1</v>
      </c>
      <c r="AD21" s="24"/>
    </row>
    <row r="22" customFormat="false" ht="15.95" hidden="false" customHeight="true" outlineLevel="0" collapsed="false">
      <c r="A22" s="39" t="s">
        <v>31</v>
      </c>
      <c r="B22" s="21"/>
      <c r="C22" s="21" t="n">
        <v>126687547</v>
      </c>
      <c r="D22" s="21" t="n">
        <v>125895996</v>
      </c>
      <c r="E22" s="22" t="n">
        <f aca="false">SUM(D22/C22)</f>
        <v>0.993751943117187</v>
      </c>
      <c r="F22" s="21"/>
      <c r="G22" s="21" t="n">
        <v>18122883</v>
      </c>
      <c r="H22" s="21" t="n">
        <v>18016024</v>
      </c>
      <c r="I22" s="22" t="n">
        <f aca="false">SUM(H22/G22)</f>
        <v>0.994103642339908</v>
      </c>
      <c r="J22" s="21"/>
      <c r="K22" s="21" t="n">
        <v>24098469</v>
      </c>
      <c r="L22" s="21" t="n">
        <v>22098461</v>
      </c>
      <c r="M22" s="22" t="n">
        <f aca="false">SUM(L22/K22)</f>
        <v>0.917006843878754</v>
      </c>
      <c r="N22" s="21" t="n">
        <v>2000000</v>
      </c>
      <c r="O22" s="21"/>
      <c r="P22" s="21"/>
      <c r="Q22" s="22"/>
      <c r="R22" s="21"/>
      <c r="S22" s="21"/>
      <c r="T22" s="21"/>
      <c r="U22" s="21"/>
      <c r="V22" s="21"/>
      <c r="W22" s="21" t="n">
        <v>20985270</v>
      </c>
      <c r="X22" s="21" t="n">
        <v>20985270</v>
      </c>
      <c r="Y22" s="22" t="n">
        <f aca="false">SUM(X22/W22)</f>
        <v>1</v>
      </c>
      <c r="Z22" s="21" t="n">
        <f aca="false">SUM(B22+F22+J22+N22+R22+V22)</f>
        <v>2000000</v>
      </c>
      <c r="AA22" s="21" t="n">
        <f aca="false">SUM(C22+G22+K22+O22+S22+W22)</f>
        <v>189894169</v>
      </c>
      <c r="AB22" s="21" t="n">
        <f aca="false">SUM(D22+H22+L22+P22+T22+X22)</f>
        <v>186995751</v>
      </c>
      <c r="AC22" s="22" t="n">
        <f aca="false">SUM(AB22/AA22)</f>
        <v>0.984736666664051</v>
      </c>
      <c r="AD22" s="24"/>
    </row>
    <row r="23" customFormat="false" ht="15" hidden="false" customHeight="true" outlineLevel="0" collapsed="false">
      <c r="A23" s="39" t="s">
        <v>32</v>
      </c>
      <c r="B23" s="21"/>
      <c r="C23" s="21" t="n">
        <v>82662106</v>
      </c>
      <c r="D23" s="21" t="n">
        <v>75221530</v>
      </c>
      <c r="E23" s="22" t="n">
        <f aca="false">SUM(D23/C23)</f>
        <v>0.909988066357758</v>
      </c>
      <c r="F23" s="21"/>
      <c r="G23" s="21" t="n">
        <v>11702474</v>
      </c>
      <c r="H23" s="21" t="n">
        <v>10697978</v>
      </c>
      <c r="I23" s="22" t="n">
        <f aca="false">SUM(H23/G23)</f>
        <v>0.914163791348735</v>
      </c>
      <c r="J23" s="21"/>
      <c r="K23" s="21" t="n">
        <v>1579250</v>
      </c>
      <c r="L23" s="21" t="n">
        <v>1579250</v>
      </c>
      <c r="M23" s="22" t="n">
        <f aca="false">SUM(L23/K23)</f>
        <v>1</v>
      </c>
      <c r="N23" s="21"/>
      <c r="O23" s="21"/>
      <c r="P23" s="21"/>
      <c r="Q23" s="22"/>
      <c r="R23" s="21"/>
      <c r="S23" s="21"/>
      <c r="T23" s="21"/>
      <c r="U23" s="21"/>
      <c r="V23" s="21"/>
      <c r="W23" s="21" t="n">
        <v>2288404</v>
      </c>
      <c r="X23" s="21" t="n">
        <v>2288404</v>
      </c>
      <c r="Y23" s="22" t="n">
        <f aca="false">SUM(X23/W23)</f>
        <v>1</v>
      </c>
      <c r="Z23" s="21" t="n">
        <f aca="false">SUM(B23+F23+J23+N23+R23+V23)</f>
        <v>0</v>
      </c>
      <c r="AA23" s="21" t="n">
        <f aca="false">SUM(C23+G23+K23+O23+S23+W23)</f>
        <v>98232234</v>
      </c>
      <c r="AB23" s="21" t="n">
        <f aca="false">SUM(D23+H23+L23+P23+T23+X23)</f>
        <v>89787162</v>
      </c>
      <c r="AC23" s="22" t="n">
        <f aca="false">SUM(AB23/AA23)</f>
        <v>0.914029523140032</v>
      </c>
      <c r="AD23" s="24"/>
    </row>
    <row r="24" customFormat="false" ht="13.5" hidden="false" customHeight="true" outlineLevel="0" collapsed="false">
      <c r="A24" s="39" t="s">
        <v>33</v>
      </c>
      <c r="B24" s="21"/>
      <c r="C24" s="21"/>
      <c r="D24" s="21"/>
      <c r="E24" s="22"/>
      <c r="F24" s="21"/>
      <c r="G24" s="21"/>
      <c r="H24" s="21"/>
      <c r="I24" s="22"/>
      <c r="J24" s="21"/>
      <c r="K24" s="21" t="n">
        <v>12210678</v>
      </c>
      <c r="L24" s="21" t="n">
        <v>11033597</v>
      </c>
      <c r="M24" s="22" t="n">
        <f aca="false">SUM(L24/K24)</f>
        <v>0.903602322491839</v>
      </c>
      <c r="N24" s="21" t="n">
        <v>11609000</v>
      </c>
      <c r="O24" s="21" t="n">
        <v>8719000</v>
      </c>
      <c r="P24" s="21" t="n">
        <v>8719000</v>
      </c>
      <c r="Q24" s="22" t="n">
        <f aca="false">SUM(P24/O24)</f>
        <v>1</v>
      </c>
      <c r="R24" s="21"/>
      <c r="S24" s="21"/>
      <c r="T24" s="21"/>
      <c r="U24" s="21"/>
      <c r="V24" s="21"/>
      <c r="W24" s="21"/>
      <c r="X24" s="21"/>
      <c r="Y24" s="22"/>
      <c r="Z24" s="21" t="n">
        <f aca="false">SUM(B24+F24+J24+N24+R24+V24)</f>
        <v>11609000</v>
      </c>
      <c r="AA24" s="21" t="n">
        <f aca="false">SUM(C24+G24+K24+O24+S24+W24)</f>
        <v>20929678</v>
      </c>
      <c r="AB24" s="21" t="n">
        <f aca="false">SUM(D24+H24+L24+P24+T24+X24)</f>
        <v>19752597</v>
      </c>
      <c r="AC24" s="22" t="n">
        <f aca="false">SUM(AB24/AA24)</f>
        <v>0.94376019545069</v>
      </c>
      <c r="AD24" s="24"/>
    </row>
    <row r="25" customFormat="false" ht="16.5" hidden="false" customHeight="true" outlineLevel="0" collapsed="false">
      <c r="A25" s="39" t="s">
        <v>34</v>
      </c>
      <c r="B25" s="21"/>
      <c r="C25" s="21"/>
      <c r="D25" s="21"/>
      <c r="E25" s="22"/>
      <c r="F25" s="21"/>
      <c r="G25" s="21"/>
      <c r="H25" s="21"/>
      <c r="I25" s="22"/>
      <c r="J25" s="21"/>
      <c r="K25" s="21"/>
      <c r="L25" s="21"/>
      <c r="M25" s="22"/>
      <c r="N25" s="21"/>
      <c r="O25" s="21"/>
      <c r="P25" s="21"/>
      <c r="Q25" s="22"/>
      <c r="R25" s="21"/>
      <c r="S25" s="21"/>
      <c r="T25" s="21"/>
      <c r="U25" s="21"/>
      <c r="V25" s="21" t="n">
        <v>2000000</v>
      </c>
      <c r="W25" s="21" t="n">
        <v>10800000</v>
      </c>
      <c r="X25" s="21" t="n">
        <v>8400000</v>
      </c>
      <c r="Y25" s="22" t="n">
        <f aca="false">SUM(X25/W25)</f>
        <v>0.777777777777778</v>
      </c>
      <c r="Z25" s="21" t="n">
        <f aca="false">SUM(B25+F25+J25+N25+R25+V25)</f>
        <v>2000000</v>
      </c>
      <c r="AA25" s="21" t="n">
        <f aca="false">SUM(C25+G25+K25+O25+S25+W25)</f>
        <v>10800000</v>
      </c>
      <c r="AB25" s="21" t="n">
        <f aca="false">SUM(D25+H25+L25+P25+T25+X25)</f>
        <v>8400000</v>
      </c>
      <c r="AC25" s="22" t="n">
        <f aca="false">SUM(AB25/AA25)</f>
        <v>0.777777777777778</v>
      </c>
      <c r="AD25" s="24"/>
    </row>
    <row r="26" customFormat="false" ht="16.5" hidden="false" customHeight="true" outlineLevel="0" collapsed="false">
      <c r="A26" s="39" t="s">
        <v>35</v>
      </c>
      <c r="B26" s="21"/>
      <c r="C26" s="21"/>
      <c r="D26" s="21"/>
      <c r="E26" s="22"/>
      <c r="F26" s="21"/>
      <c r="G26" s="21"/>
      <c r="H26" s="21"/>
      <c r="I26" s="22"/>
      <c r="J26" s="21" t="n">
        <v>113920000</v>
      </c>
      <c r="K26" s="21" t="n">
        <v>113920069</v>
      </c>
      <c r="L26" s="21" t="n">
        <v>73051933</v>
      </c>
      <c r="M26" s="22" t="n">
        <f aca="false">SUM(L26/K26)</f>
        <v>0.641256045938666</v>
      </c>
      <c r="N26" s="21"/>
      <c r="O26" s="21"/>
      <c r="P26" s="21"/>
      <c r="Q26" s="22"/>
      <c r="R26" s="21"/>
      <c r="S26" s="21"/>
      <c r="T26" s="21"/>
      <c r="U26" s="21"/>
      <c r="V26" s="21"/>
      <c r="W26" s="21"/>
      <c r="X26" s="21"/>
      <c r="Y26" s="22"/>
      <c r="Z26" s="21" t="n">
        <f aca="false">SUM(B26+F26+J26+N26+R26+V26)</f>
        <v>113920000</v>
      </c>
      <c r="AA26" s="21" t="n">
        <f aca="false">SUM(C26+G26+K26+O26+S26+W26)</f>
        <v>113920069</v>
      </c>
      <c r="AB26" s="21" t="n">
        <f aca="false">SUM(D26+H26+L26+P26+T26+X26)</f>
        <v>73051933</v>
      </c>
      <c r="AC26" s="22" t="n">
        <f aca="false">SUM(AB26/AA26)</f>
        <v>0.641256045938666</v>
      </c>
      <c r="AD26" s="24"/>
    </row>
    <row r="27" customFormat="false" ht="15" hidden="false" customHeight="true" outlineLevel="0" collapsed="false">
      <c r="A27" s="39" t="s">
        <v>36</v>
      </c>
      <c r="B27" s="21"/>
      <c r="C27" s="21"/>
      <c r="D27" s="21"/>
      <c r="E27" s="22"/>
      <c r="F27" s="21"/>
      <c r="G27" s="21"/>
      <c r="H27" s="21"/>
      <c r="I27" s="22"/>
      <c r="J27" s="21"/>
      <c r="K27" s="21" t="n">
        <v>1429385</v>
      </c>
      <c r="L27" s="21" t="n">
        <v>1429385</v>
      </c>
      <c r="M27" s="22" t="n">
        <f aca="false">SUM(L27/K27)</f>
        <v>1</v>
      </c>
      <c r="N27" s="21"/>
      <c r="O27" s="21"/>
      <c r="P27" s="21"/>
      <c r="Q27" s="22"/>
      <c r="R27" s="21"/>
      <c r="S27" s="21"/>
      <c r="T27" s="21"/>
      <c r="U27" s="21"/>
      <c r="V27" s="21"/>
      <c r="W27" s="21"/>
      <c r="X27" s="21"/>
      <c r="Y27" s="22"/>
      <c r="Z27" s="21" t="n">
        <f aca="false">SUM(B27+F27+J27+N27+R27+V27)</f>
        <v>0</v>
      </c>
      <c r="AA27" s="21" t="n">
        <f aca="false">SUM(C27+G27+K27+O27+S27+W27)</f>
        <v>1429385</v>
      </c>
      <c r="AB27" s="21" t="n">
        <f aca="false">SUM(D27+H27+L27+P27+T27+X27)</f>
        <v>1429385</v>
      </c>
      <c r="AC27" s="22" t="n">
        <f aca="false">SUM(AB27/AA27)</f>
        <v>1</v>
      </c>
      <c r="AD27" s="24"/>
    </row>
    <row r="28" customFormat="false" ht="15.95" hidden="false" customHeight="true" outlineLevel="0" collapsed="false">
      <c r="A28" s="39" t="s">
        <v>37</v>
      </c>
      <c r="B28" s="21"/>
      <c r="C28" s="21"/>
      <c r="D28" s="21"/>
      <c r="E28" s="22"/>
      <c r="F28" s="21"/>
      <c r="G28" s="21"/>
      <c r="H28" s="21"/>
      <c r="I28" s="22"/>
      <c r="J28" s="21"/>
      <c r="K28" s="21" t="n">
        <v>15634640</v>
      </c>
      <c r="L28" s="21" t="n">
        <v>15634640</v>
      </c>
      <c r="M28" s="22" t="n">
        <f aca="false">SUM(L28/K28)</f>
        <v>1</v>
      </c>
      <c r="N28" s="21"/>
      <c r="O28" s="21"/>
      <c r="P28" s="21"/>
      <c r="Q28" s="22"/>
      <c r="R28" s="21"/>
      <c r="S28" s="21"/>
      <c r="T28" s="21"/>
      <c r="U28" s="21"/>
      <c r="V28" s="21"/>
      <c r="W28" s="21"/>
      <c r="X28" s="21"/>
      <c r="Y28" s="22"/>
      <c r="Z28" s="21" t="n">
        <f aca="false">SUM(B28+F28+J28+N28+R28+V28)</f>
        <v>0</v>
      </c>
      <c r="AA28" s="21" t="n">
        <f aca="false">SUM(C28+G28+K28+O28+S28+W28)</f>
        <v>15634640</v>
      </c>
      <c r="AB28" s="21" t="n">
        <f aca="false">SUM(D28+H28+L28+P28+T28+X28)</f>
        <v>15634640</v>
      </c>
      <c r="AC28" s="22" t="n">
        <f aca="false">SUM(AB28/AA28)</f>
        <v>1</v>
      </c>
      <c r="AD28" s="24"/>
    </row>
    <row r="29" customFormat="false" ht="15.95" hidden="false" customHeight="true" outlineLevel="0" collapsed="false">
      <c r="A29" s="39" t="s">
        <v>38</v>
      </c>
      <c r="B29" s="21"/>
      <c r="C29" s="21"/>
      <c r="D29" s="21"/>
      <c r="E29" s="22"/>
      <c r="F29" s="21"/>
      <c r="G29" s="21"/>
      <c r="H29" s="21"/>
      <c r="I29" s="22"/>
      <c r="J29" s="21"/>
      <c r="K29" s="21" t="n">
        <v>1067000</v>
      </c>
      <c r="L29" s="21" t="n">
        <v>537302</v>
      </c>
      <c r="M29" s="22" t="n">
        <f aca="false">SUM(L29/K29)</f>
        <v>0.503563261480787</v>
      </c>
      <c r="N29" s="21"/>
      <c r="O29" s="21"/>
      <c r="P29" s="21"/>
      <c r="Q29" s="22"/>
      <c r="R29" s="21"/>
      <c r="S29" s="21"/>
      <c r="T29" s="21"/>
      <c r="U29" s="21"/>
      <c r="V29" s="21"/>
      <c r="W29" s="21"/>
      <c r="X29" s="21"/>
      <c r="Y29" s="22"/>
      <c r="Z29" s="21" t="n">
        <f aca="false">SUM(B29+F29+J29+N29+R29+V29)</f>
        <v>0</v>
      </c>
      <c r="AA29" s="21" t="n">
        <f aca="false">SUM(C29+G29+K29+O29+S29+W29)</f>
        <v>1067000</v>
      </c>
      <c r="AB29" s="21" t="n">
        <f aca="false">SUM(D29+H29+L29+P29+T29+X29)</f>
        <v>537302</v>
      </c>
      <c r="AC29" s="22" t="n">
        <f aca="false">SUM(AB29/AA29)</f>
        <v>0.503563261480787</v>
      </c>
      <c r="AD29" s="24"/>
    </row>
    <row r="30" customFormat="false" ht="15.95" hidden="false" customHeight="true" outlineLevel="0" collapsed="false">
      <c r="A30" s="39" t="s">
        <v>39</v>
      </c>
      <c r="B30" s="21"/>
      <c r="C30" s="21"/>
      <c r="D30" s="21"/>
      <c r="E30" s="22"/>
      <c r="F30" s="21"/>
      <c r="G30" s="21"/>
      <c r="H30" s="21"/>
      <c r="I30" s="22"/>
      <c r="J30" s="21"/>
      <c r="K30" s="21" t="n">
        <v>65800</v>
      </c>
      <c r="L30" s="21" t="n">
        <v>65800</v>
      </c>
      <c r="M30" s="22" t="n">
        <f aca="false">SUM(L30/K30)</f>
        <v>1</v>
      </c>
      <c r="N30" s="21"/>
      <c r="O30" s="21"/>
      <c r="P30" s="21"/>
      <c r="Q30" s="22"/>
      <c r="R30" s="21"/>
      <c r="S30" s="21"/>
      <c r="T30" s="21"/>
      <c r="U30" s="21"/>
      <c r="V30" s="21"/>
      <c r="W30" s="21"/>
      <c r="X30" s="21"/>
      <c r="Y30" s="22"/>
      <c r="Z30" s="21" t="n">
        <f aca="false">SUM(B30+F30+J30+N30+R30+V30)</f>
        <v>0</v>
      </c>
      <c r="AA30" s="21" t="n">
        <f aca="false">SUM(C30+G30+K30+O30+S30+W30)</f>
        <v>65800</v>
      </c>
      <c r="AB30" s="21" t="n">
        <f aca="false">SUM(D30+H30+L30+P30+T30+X30)</f>
        <v>65800</v>
      </c>
      <c r="AC30" s="22" t="n">
        <f aca="false">SUM(AB30/AA30)</f>
        <v>1</v>
      </c>
      <c r="AD30" s="24"/>
    </row>
    <row r="31" customFormat="false" ht="15.95" hidden="false" customHeight="true" outlineLevel="0" collapsed="false">
      <c r="A31" s="39" t="s">
        <v>40</v>
      </c>
      <c r="B31" s="21"/>
      <c r="C31" s="21"/>
      <c r="D31" s="21"/>
      <c r="E31" s="22"/>
      <c r="F31" s="21"/>
      <c r="G31" s="21"/>
      <c r="H31" s="21"/>
      <c r="I31" s="22"/>
      <c r="J31" s="21" t="n">
        <v>840000</v>
      </c>
      <c r="K31" s="21" t="n">
        <v>840000</v>
      </c>
      <c r="L31" s="21" t="n">
        <v>770000</v>
      </c>
      <c r="M31" s="22" t="n">
        <f aca="false">SUM(L31/K31)</f>
        <v>0.916666666666667</v>
      </c>
      <c r="N31" s="21"/>
      <c r="O31" s="21"/>
      <c r="P31" s="21"/>
      <c r="Q31" s="22"/>
      <c r="R31" s="21"/>
      <c r="S31" s="21"/>
      <c r="T31" s="21"/>
      <c r="U31" s="21"/>
      <c r="V31" s="21"/>
      <c r="W31" s="21"/>
      <c r="X31" s="21"/>
      <c r="Y31" s="22"/>
      <c r="Z31" s="21" t="n">
        <f aca="false">SUM(B31+F31+J31+N31+R31+V31)</f>
        <v>840000</v>
      </c>
      <c r="AA31" s="21" t="n">
        <f aca="false">SUM(C31+G31+K31+O31+S31+W31)</f>
        <v>840000</v>
      </c>
      <c r="AB31" s="21" t="n">
        <f aca="false">SUM(D31+H31+L31+P31+T31+X31)</f>
        <v>770000</v>
      </c>
      <c r="AC31" s="22" t="n">
        <f aca="false">SUM(AB31/AA31)</f>
        <v>0.916666666666667</v>
      </c>
      <c r="AD31" s="24"/>
    </row>
    <row r="32" customFormat="false" ht="18" hidden="false" customHeight="true" outlineLevel="0" collapsed="false">
      <c r="A32" s="39" t="s">
        <v>41</v>
      </c>
      <c r="B32" s="21"/>
      <c r="C32" s="21"/>
      <c r="D32" s="21"/>
      <c r="E32" s="22"/>
      <c r="F32" s="21"/>
      <c r="G32" s="21"/>
      <c r="H32" s="21"/>
      <c r="I32" s="22"/>
      <c r="J32" s="21"/>
      <c r="K32" s="21" t="n">
        <v>560519</v>
      </c>
      <c r="L32" s="21" t="n">
        <v>110500</v>
      </c>
      <c r="M32" s="22" t="n">
        <f aca="false">SUM(L32/K32)</f>
        <v>0.197138723219017</v>
      </c>
      <c r="N32" s="21"/>
      <c r="O32" s="21"/>
      <c r="P32" s="21"/>
      <c r="Q32" s="22"/>
      <c r="R32" s="21"/>
      <c r="S32" s="21"/>
      <c r="T32" s="21"/>
      <c r="U32" s="21"/>
      <c r="V32" s="21"/>
      <c r="W32" s="21"/>
      <c r="X32" s="21"/>
      <c r="Y32" s="22"/>
      <c r="Z32" s="21" t="n">
        <f aca="false">SUM(B32+F32+J32+N32+R32+V32)</f>
        <v>0</v>
      </c>
      <c r="AA32" s="21" t="n">
        <f aca="false">SUM(C32+G32+K32+O32+S32+W32)</f>
        <v>560519</v>
      </c>
      <c r="AB32" s="21" t="n">
        <f aca="false">SUM(D32+H32+L32+P32+T32+X32)</f>
        <v>110500</v>
      </c>
      <c r="AC32" s="22" t="n">
        <f aca="false">SUM(AB32/AA32)</f>
        <v>0.197138723219017</v>
      </c>
      <c r="AD32" s="24"/>
    </row>
    <row r="33" customFormat="false" ht="24.75" hidden="false" customHeight="true" outlineLevel="0" collapsed="false">
      <c r="A33" s="39" t="s">
        <v>42</v>
      </c>
      <c r="B33" s="21"/>
      <c r="C33" s="21"/>
      <c r="D33" s="21"/>
      <c r="E33" s="22"/>
      <c r="F33" s="21"/>
      <c r="G33" s="21"/>
      <c r="H33" s="21"/>
      <c r="I33" s="22"/>
      <c r="J33" s="21"/>
      <c r="K33" s="21"/>
      <c r="L33" s="21"/>
      <c r="M33" s="22"/>
      <c r="N33" s="21"/>
      <c r="O33" s="21" t="n">
        <v>5369768</v>
      </c>
      <c r="P33" s="21" t="n">
        <v>5369768</v>
      </c>
      <c r="Q33" s="22" t="n">
        <f aca="false">SUM(P33/O33)</f>
        <v>1</v>
      </c>
      <c r="R33" s="21"/>
      <c r="S33" s="21"/>
      <c r="T33" s="21"/>
      <c r="U33" s="21"/>
      <c r="V33" s="21"/>
      <c r="W33" s="21"/>
      <c r="X33" s="21"/>
      <c r="Y33" s="22"/>
      <c r="Z33" s="21" t="n">
        <f aca="false">SUM(B33+F33+J33+N33+R33+V33)</f>
        <v>0</v>
      </c>
      <c r="AA33" s="21" t="n">
        <f aca="false">SUM(C33+G33+K33+O33+S33+W33)</f>
        <v>5369768</v>
      </c>
      <c r="AB33" s="21" t="n">
        <f aca="false">SUM(D33+H33+L33+P33+T33+X33)</f>
        <v>5369768</v>
      </c>
      <c r="AC33" s="22" t="n">
        <f aca="false">SUM(AB33/AA33)</f>
        <v>1</v>
      </c>
      <c r="AD33" s="24"/>
    </row>
    <row r="34" customFormat="false" ht="25.5" hidden="false" customHeight="true" outlineLevel="0" collapsed="false">
      <c r="A34" s="39" t="s">
        <v>43</v>
      </c>
      <c r="B34" s="21"/>
      <c r="C34" s="21"/>
      <c r="D34" s="21"/>
      <c r="E34" s="22"/>
      <c r="F34" s="21"/>
      <c r="G34" s="21"/>
      <c r="H34" s="21"/>
      <c r="I34" s="22"/>
      <c r="J34" s="21"/>
      <c r="K34" s="21" t="n">
        <v>1122200</v>
      </c>
      <c r="L34" s="21" t="n">
        <v>1038271</v>
      </c>
      <c r="M34" s="22" t="n">
        <f aca="false">SUM(L34/K34)</f>
        <v>0.925210301194083</v>
      </c>
      <c r="N34" s="21" t="n">
        <v>12000000</v>
      </c>
      <c r="O34" s="21" t="n">
        <v>11202800</v>
      </c>
      <c r="P34" s="21" t="n">
        <v>11202800</v>
      </c>
      <c r="Q34" s="22" t="n">
        <f aca="false">SUM(P34/O34)</f>
        <v>1</v>
      </c>
      <c r="R34" s="21"/>
      <c r="S34" s="21"/>
      <c r="T34" s="21"/>
      <c r="U34" s="21"/>
      <c r="V34" s="21"/>
      <c r="W34" s="21"/>
      <c r="X34" s="21"/>
      <c r="Y34" s="22"/>
      <c r="Z34" s="21" t="n">
        <f aca="false">SUM(B34+F34+J34+N34+R34+V34)</f>
        <v>12000000</v>
      </c>
      <c r="AA34" s="21" t="n">
        <f aca="false">SUM(C34+G34+K34+O34+S34+W34)</f>
        <v>12325000</v>
      </c>
      <c r="AB34" s="21" t="n">
        <f aca="false">SUM(D34+H34+L34+P34+T34+X34)</f>
        <v>12241071</v>
      </c>
      <c r="AC34" s="22" t="n">
        <f aca="false">SUM(AB34/AA34)</f>
        <v>0.993190344827586</v>
      </c>
      <c r="AD34" s="24"/>
    </row>
    <row r="35" customFormat="false" ht="15.95" hidden="false" customHeight="true" outlineLevel="0" collapsed="false">
      <c r="A35" s="39" t="s">
        <v>44</v>
      </c>
      <c r="B35" s="21"/>
      <c r="C35" s="21"/>
      <c r="D35" s="21"/>
      <c r="E35" s="22"/>
      <c r="F35" s="21"/>
      <c r="G35" s="21"/>
      <c r="H35" s="21"/>
      <c r="I35" s="22"/>
      <c r="J35" s="21"/>
      <c r="K35" s="21" t="n">
        <v>907721</v>
      </c>
      <c r="L35" s="21" t="n">
        <v>665880</v>
      </c>
      <c r="M35" s="22" t="n">
        <f aca="false">SUM(L35/K35)</f>
        <v>0.733573421789294</v>
      </c>
      <c r="N35" s="21"/>
      <c r="O35" s="21"/>
      <c r="P35" s="21"/>
      <c r="Q35" s="22"/>
      <c r="R35" s="21"/>
      <c r="S35" s="21"/>
      <c r="T35" s="21"/>
      <c r="U35" s="21"/>
      <c r="V35" s="21"/>
      <c r="W35" s="21" t="n">
        <v>26102429</v>
      </c>
      <c r="X35" s="21" t="n">
        <v>26102429</v>
      </c>
      <c r="Y35" s="22" t="n">
        <f aca="false">SUM(X35/W35)</f>
        <v>1</v>
      </c>
      <c r="Z35" s="21" t="n">
        <f aca="false">SUM(B35+F35+J35+N35+R35+V35)</f>
        <v>0</v>
      </c>
      <c r="AA35" s="21" t="n">
        <f aca="false">SUM(C35+G35+K35+O35+S35+W35)</f>
        <v>27010150</v>
      </c>
      <c r="AB35" s="21" t="n">
        <f aca="false">SUM(D35+H35+L35+P35+T35+X35)</f>
        <v>26768309</v>
      </c>
      <c r="AC35" s="22" t="n">
        <f aca="false">SUM(AB35/AA35)</f>
        <v>0.99104629185695</v>
      </c>
      <c r="AD35" s="24"/>
    </row>
    <row r="36" customFormat="false" ht="23.25" hidden="false" customHeight="true" outlineLevel="0" collapsed="false">
      <c r="A36" s="39" t="s">
        <v>45</v>
      </c>
      <c r="B36" s="21" t="n">
        <v>840000</v>
      </c>
      <c r="C36" s="21" t="n">
        <v>2769100</v>
      </c>
      <c r="D36" s="21" t="n">
        <v>2672250</v>
      </c>
      <c r="E36" s="22" t="n">
        <f aca="false">SUM(D36/C36)</f>
        <v>0.96502473727926</v>
      </c>
      <c r="F36" s="21" t="n">
        <v>227000</v>
      </c>
      <c r="G36" s="21" t="n">
        <v>577000</v>
      </c>
      <c r="H36" s="21" t="n">
        <v>536606</v>
      </c>
      <c r="I36" s="22" t="n">
        <f aca="false">SUM(H36/G36)</f>
        <v>0.929993067590988</v>
      </c>
      <c r="J36" s="21" t="n">
        <v>14643000</v>
      </c>
      <c r="K36" s="21" t="n">
        <v>13656438</v>
      </c>
      <c r="L36" s="21" t="n">
        <v>13363868</v>
      </c>
      <c r="M36" s="22" t="n">
        <f aca="false">SUM(L36/K36)</f>
        <v>0.978576404769677</v>
      </c>
      <c r="N36" s="21"/>
      <c r="O36" s="21"/>
      <c r="P36" s="21"/>
      <c r="Q36" s="22"/>
      <c r="R36" s="21"/>
      <c r="S36" s="21"/>
      <c r="T36" s="21"/>
      <c r="U36" s="21"/>
      <c r="V36" s="21"/>
      <c r="W36" s="21"/>
      <c r="X36" s="21"/>
      <c r="Y36" s="22"/>
      <c r="Z36" s="21" t="n">
        <f aca="false">SUM(B36+F36+J36+N36+R36+V36)</f>
        <v>15710000</v>
      </c>
      <c r="AA36" s="21" t="n">
        <f aca="false">SUM(C36+G36+K36+O36+S36+W36)</f>
        <v>17002538</v>
      </c>
      <c r="AB36" s="21" t="n">
        <f aca="false">SUM(D36+H36+L36+P36+T36+X36)</f>
        <v>16572724</v>
      </c>
      <c r="AC36" s="22" t="n">
        <f aca="false">SUM(AB36/AA36)</f>
        <v>0.974720597595488</v>
      </c>
      <c r="AD36" s="24"/>
    </row>
    <row r="37" customFormat="false" ht="16.5" hidden="false" customHeight="true" outlineLevel="0" collapsed="false">
      <c r="A37" s="39" t="s">
        <v>46</v>
      </c>
      <c r="B37" s="21"/>
      <c r="C37" s="21"/>
      <c r="D37" s="21"/>
      <c r="E37" s="22"/>
      <c r="F37" s="21"/>
      <c r="G37" s="21"/>
      <c r="H37" s="21"/>
      <c r="I37" s="22"/>
      <c r="J37" s="21"/>
      <c r="K37" s="21" t="n">
        <v>9002602</v>
      </c>
      <c r="L37" s="21" t="n">
        <v>8519752</v>
      </c>
      <c r="M37" s="22" t="n">
        <f aca="false">SUM(L37/K37)</f>
        <v>0.946365506328059</v>
      </c>
      <c r="N37" s="21"/>
      <c r="O37" s="21"/>
      <c r="P37" s="21"/>
      <c r="Q37" s="22"/>
      <c r="R37" s="21"/>
      <c r="S37" s="21"/>
      <c r="T37" s="21"/>
      <c r="U37" s="21"/>
      <c r="V37" s="21"/>
      <c r="W37" s="21"/>
      <c r="X37" s="21"/>
      <c r="Y37" s="22"/>
      <c r="Z37" s="21" t="n">
        <f aca="false">SUM(B37+F37+J37+N37+R37+V37)</f>
        <v>0</v>
      </c>
      <c r="AA37" s="21" t="n">
        <f aca="false">SUM(C37+G37+K37+O37+S37+W37)</f>
        <v>9002602</v>
      </c>
      <c r="AB37" s="21" t="n">
        <f aca="false">SUM(D37+H37+L37+P37+T37+X37)</f>
        <v>8519752</v>
      </c>
      <c r="AC37" s="22" t="n">
        <f aca="false">SUM(AB37/AA37)</f>
        <v>0.946365506328059</v>
      </c>
      <c r="AD37" s="24"/>
    </row>
    <row r="38" customFormat="false" ht="15.95" hidden="false" customHeight="true" outlineLevel="0" collapsed="false">
      <c r="A38" s="39" t="s">
        <v>47</v>
      </c>
      <c r="B38" s="21"/>
      <c r="C38" s="21"/>
      <c r="D38" s="21"/>
      <c r="E38" s="22"/>
      <c r="F38" s="21"/>
      <c r="G38" s="21"/>
      <c r="H38" s="21"/>
      <c r="I38" s="22"/>
      <c r="J38" s="21"/>
      <c r="K38" s="21" t="n">
        <v>629293</v>
      </c>
      <c r="L38" s="21" t="n">
        <v>629293</v>
      </c>
      <c r="M38" s="22" t="n">
        <f aca="false">SUM(L38/K38)</f>
        <v>1</v>
      </c>
      <c r="N38" s="21"/>
      <c r="O38" s="21"/>
      <c r="P38" s="21"/>
      <c r="Q38" s="22"/>
      <c r="R38" s="21"/>
      <c r="S38" s="21"/>
      <c r="T38" s="21"/>
      <c r="U38" s="21"/>
      <c r="V38" s="21"/>
      <c r="W38" s="21" t="n">
        <v>919757</v>
      </c>
      <c r="X38" s="21" t="n">
        <v>919757</v>
      </c>
      <c r="Y38" s="40" t="n">
        <f aca="false">SUM(X38/W38)</f>
        <v>1</v>
      </c>
      <c r="Z38" s="21" t="n">
        <f aca="false">SUM(B38+F38+J38+N38+R38+V38)</f>
        <v>0</v>
      </c>
      <c r="AA38" s="21" t="n">
        <f aca="false">SUM(C38+G38+K38+O38+S38+W38)</f>
        <v>1549050</v>
      </c>
      <c r="AB38" s="21" t="n">
        <f aca="false">SUM(D38+H38+L38+P38+T38+X38)</f>
        <v>1549050</v>
      </c>
      <c r="AC38" s="22" t="n">
        <f aca="false">SUM(AB38/AA38)</f>
        <v>1</v>
      </c>
      <c r="AD38" s="24"/>
    </row>
    <row r="39" customFormat="false" ht="15" hidden="false" customHeight="true" outlineLevel="0" collapsed="false">
      <c r="A39" s="39" t="s">
        <v>48</v>
      </c>
      <c r="B39" s="21"/>
      <c r="C39" s="21"/>
      <c r="D39" s="21"/>
      <c r="E39" s="22"/>
      <c r="F39" s="21"/>
      <c r="G39" s="21"/>
      <c r="H39" s="21"/>
      <c r="I39" s="22"/>
      <c r="J39" s="21" t="n">
        <v>1260000</v>
      </c>
      <c r="K39" s="21"/>
      <c r="L39" s="21"/>
      <c r="M39" s="22"/>
      <c r="N39" s="21" t="n">
        <v>3950000</v>
      </c>
      <c r="O39" s="21" t="n">
        <v>8809000</v>
      </c>
      <c r="P39" s="21" t="n">
        <v>8809000</v>
      </c>
      <c r="Q39" s="22" t="n">
        <f aca="false">SUM(P39/O39)</f>
        <v>1</v>
      </c>
      <c r="R39" s="21"/>
      <c r="S39" s="21"/>
      <c r="T39" s="21"/>
      <c r="U39" s="21"/>
      <c r="V39" s="21"/>
      <c r="W39" s="21"/>
      <c r="X39" s="21"/>
      <c r="Y39" s="22"/>
      <c r="Z39" s="21" t="n">
        <f aca="false">SUM(B39+F39+J39+N39+R39+V39)</f>
        <v>5210000</v>
      </c>
      <c r="AA39" s="21" t="n">
        <f aca="false">SUM(C39+G39+K39+O39+S39+W39)</f>
        <v>8809000</v>
      </c>
      <c r="AB39" s="21" t="n">
        <f aca="false">SUM(D39+H39+L39+P39+T39+X39)</f>
        <v>8809000</v>
      </c>
      <c r="AC39" s="22" t="n">
        <f aca="false">SUM(AB39/AA39)</f>
        <v>1</v>
      </c>
      <c r="AD39" s="24"/>
    </row>
    <row r="40" customFormat="false" ht="23.25" hidden="false" customHeight="true" outlineLevel="0" collapsed="false">
      <c r="A40" s="39" t="s">
        <v>49</v>
      </c>
      <c r="B40" s="21"/>
      <c r="C40" s="21"/>
      <c r="D40" s="21"/>
      <c r="E40" s="22"/>
      <c r="F40" s="21"/>
      <c r="G40" s="21"/>
      <c r="H40" s="21"/>
      <c r="I40" s="22"/>
      <c r="J40" s="21" t="n">
        <v>100000</v>
      </c>
      <c r="K40" s="21" t="n">
        <v>100000</v>
      </c>
      <c r="L40" s="21" t="n">
        <v>14960</v>
      </c>
      <c r="M40" s="22" t="n">
        <f aca="false">SUM(L40/K40)</f>
        <v>0.1496</v>
      </c>
      <c r="N40" s="21"/>
      <c r="O40" s="21"/>
      <c r="P40" s="21"/>
      <c r="Q40" s="22"/>
      <c r="R40" s="21"/>
      <c r="S40" s="21"/>
      <c r="T40" s="21"/>
      <c r="U40" s="21"/>
      <c r="V40" s="21"/>
      <c r="W40" s="21"/>
      <c r="X40" s="21"/>
      <c r="Y40" s="22"/>
      <c r="Z40" s="21" t="n">
        <f aca="false">SUM(B40+F40+J40+N40+R40+V40)</f>
        <v>100000</v>
      </c>
      <c r="AA40" s="21" t="n">
        <f aca="false">SUM(C40+G40+K40+O40+S40+W40)</f>
        <v>100000</v>
      </c>
      <c r="AB40" s="21" t="n">
        <f aca="false">SUM(D40+H40+L40+P40+T40+X40)</f>
        <v>14960</v>
      </c>
      <c r="AC40" s="22" t="n">
        <f aca="false">SUM(AB40/AA40)</f>
        <v>0.1496</v>
      </c>
      <c r="AD40" s="24"/>
    </row>
    <row r="41" customFormat="false" ht="17.25" hidden="false" customHeight="true" outlineLevel="0" collapsed="false">
      <c r="A41" s="39" t="s">
        <v>50</v>
      </c>
      <c r="B41" s="21"/>
      <c r="C41" s="21"/>
      <c r="D41" s="21"/>
      <c r="E41" s="22"/>
      <c r="F41" s="21"/>
      <c r="G41" s="21"/>
      <c r="H41" s="21"/>
      <c r="I41" s="22"/>
      <c r="J41" s="21"/>
      <c r="K41" s="21"/>
      <c r="L41" s="21"/>
      <c r="M41" s="22"/>
      <c r="N41" s="21"/>
      <c r="O41" s="21"/>
      <c r="P41" s="21"/>
      <c r="Q41" s="22"/>
      <c r="R41" s="21"/>
      <c r="S41" s="21"/>
      <c r="T41" s="21"/>
      <c r="U41" s="21"/>
      <c r="V41" s="21"/>
      <c r="W41" s="21"/>
      <c r="X41" s="21"/>
      <c r="Y41" s="22"/>
      <c r="Z41" s="21" t="n">
        <f aca="false">SUM(B41+F41+J41+N41+R41+V41)</f>
        <v>0</v>
      </c>
      <c r="AA41" s="21" t="n">
        <f aca="false">SUM(C41+G41+K41+O41+S41+W41)</f>
        <v>0</v>
      </c>
      <c r="AB41" s="21" t="n">
        <f aca="false">SUM(D41+H41+L41+P41+T41+X41)</f>
        <v>0</v>
      </c>
      <c r="AC41" s="22"/>
      <c r="AD41" s="24"/>
    </row>
    <row r="42" customFormat="false" ht="17.25" hidden="false" customHeight="true" outlineLevel="0" collapsed="false">
      <c r="A42" s="39" t="s">
        <v>51</v>
      </c>
      <c r="B42" s="21"/>
      <c r="C42" s="21"/>
      <c r="D42" s="21"/>
      <c r="E42" s="22"/>
      <c r="F42" s="21"/>
      <c r="G42" s="21"/>
      <c r="H42" s="21"/>
      <c r="I42" s="22"/>
      <c r="J42" s="21"/>
      <c r="K42" s="21"/>
      <c r="L42" s="21"/>
      <c r="M42" s="22"/>
      <c r="N42" s="21" t="n">
        <v>10000000</v>
      </c>
      <c r="O42" s="21" t="n">
        <v>25559996</v>
      </c>
      <c r="P42" s="21" t="n">
        <v>25559996</v>
      </c>
      <c r="Q42" s="22" t="n">
        <f aca="false">SUM(P42/O42)</f>
        <v>1</v>
      </c>
      <c r="R42" s="21"/>
      <c r="S42" s="21"/>
      <c r="T42" s="21"/>
      <c r="U42" s="21"/>
      <c r="V42" s="21"/>
      <c r="W42" s="21"/>
      <c r="X42" s="21"/>
      <c r="Y42" s="22"/>
      <c r="Z42" s="21" t="n">
        <f aca="false">SUM(B42+F42+J42+N42+R42+V42)</f>
        <v>10000000</v>
      </c>
      <c r="AA42" s="21" t="n">
        <f aca="false">SUM(C42+G42+K42+O42+S42+W42)</f>
        <v>25559996</v>
      </c>
      <c r="AB42" s="21" t="n">
        <f aca="false">SUM(D42+H42+L42+P42+T42+X42)</f>
        <v>25559996</v>
      </c>
      <c r="AC42" s="22" t="n">
        <f aca="false">SUM(AB42/AA42)</f>
        <v>1</v>
      </c>
      <c r="AD42" s="24"/>
    </row>
    <row r="43" customFormat="false" ht="17.25" hidden="false" customHeight="true" outlineLevel="0" collapsed="false">
      <c r="A43" s="39" t="s">
        <v>52</v>
      </c>
      <c r="B43" s="21"/>
      <c r="C43" s="21"/>
      <c r="D43" s="21"/>
      <c r="E43" s="22"/>
      <c r="F43" s="21"/>
      <c r="G43" s="21"/>
      <c r="H43" s="21"/>
      <c r="I43" s="22"/>
      <c r="J43" s="21"/>
      <c r="K43" s="21" t="n">
        <v>515379</v>
      </c>
      <c r="L43" s="21" t="n">
        <v>515379</v>
      </c>
      <c r="M43" s="22" t="n">
        <f aca="false">SUM(L43/K43)</f>
        <v>1</v>
      </c>
      <c r="N43" s="21"/>
      <c r="O43" s="21"/>
      <c r="P43" s="21"/>
      <c r="Q43" s="22"/>
      <c r="R43" s="21"/>
      <c r="S43" s="21"/>
      <c r="T43" s="21"/>
      <c r="U43" s="21"/>
      <c r="V43" s="21"/>
      <c r="W43" s="21" t="n">
        <v>1485350</v>
      </c>
      <c r="X43" s="21" t="n">
        <v>1485350</v>
      </c>
      <c r="Y43" s="22" t="n">
        <f aca="false">SUM(X43/W43)</f>
        <v>1</v>
      </c>
      <c r="Z43" s="21" t="n">
        <f aca="false">SUM(B43+F43+J43+N43+R43+V43)</f>
        <v>0</v>
      </c>
      <c r="AA43" s="21" t="n">
        <f aca="false">SUM(C43+G43+K43+O43+S43+W43)</f>
        <v>2000729</v>
      </c>
      <c r="AB43" s="21" t="n">
        <f aca="false">SUM(D43+H43+L43+P43+T43+X43)</f>
        <v>2000729</v>
      </c>
      <c r="AC43" s="22" t="n">
        <f aca="false">SUM(AB43/AA43)</f>
        <v>1</v>
      </c>
      <c r="AD43" s="24"/>
    </row>
    <row r="44" customFormat="false" ht="17.25" hidden="false" customHeight="true" outlineLevel="0" collapsed="false">
      <c r="A44" s="39" t="s">
        <v>53</v>
      </c>
      <c r="B44" s="21"/>
      <c r="C44" s="21"/>
      <c r="D44" s="21"/>
      <c r="E44" s="22"/>
      <c r="F44" s="21"/>
      <c r="G44" s="21"/>
      <c r="H44" s="21"/>
      <c r="I44" s="22"/>
      <c r="J44" s="21"/>
      <c r="K44" s="21"/>
      <c r="L44" s="21"/>
      <c r="M44" s="22"/>
      <c r="N44" s="21"/>
      <c r="O44" s="21"/>
      <c r="P44" s="21"/>
      <c r="Q44" s="22"/>
      <c r="R44" s="21"/>
      <c r="S44" s="21"/>
      <c r="T44" s="21"/>
      <c r="U44" s="21"/>
      <c r="V44" s="21"/>
      <c r="W44" s="21"/>
      <c r="X44" s="21"/>
      <c r="Y44" s="22"/>
      <c r="Z44" s="21" t="n">
        <f aca="false">SUM(B44+F44+J44+N44+R44+V44)</f>
        <v>0</v>
      </c>
      <c r="AA44" s="21" t="n">
        <f aca="false">SUM(C44+G44+K44+O44+S44+W44)</f>
        <v>0</v>
      </c>
      <c r="AB44" s="21" t="n">
        <f aca="false">SUM(D44+H44+L44+P44+T44+X44)</f>
        <v>0</v>
      </c>
      <c r="AC44" s="22"/>
      <c r="AD44" s="24"/>
    </row>
    <row r="45" customFormat="false" ht="15.75" hidden="false" customHeight="true" outlineLevel="0" collapsed="false">
      <c r="A45" s="39" t="s">
        <v>54</v>
      </c>
      <c r="B45" s="21"/>
      <c r="C45" s="21"/>
      <c r="D45" s="21"/>
      <c r="E45" s="22"/>
      <c r="F45" s="21"/>
      <c r="G45" s="21"/>
      <c r="H45" s="21"/>
      <c r="I45" s="22"/>
      <c r="J45" s="21" t="n">
        <v>1000000</v>
      </c>
      <c r="K45" s="21" t="n">
        <v>3235085</v>
      </c>
      <c r="L45" s="21" t="n">
        <v>3235085</v>
      </c>
      <c r="M45" s="22" t="n">
        <f aca="false">SUM(L45/K45)</f>
        <v>1</v>
      </c>
      <c r="N45" s="21"/>
      <c r="O45" s="21"/>
      <c r="P45" s="21"/>
      <c r="Q45" s="22"/>
      <c r="R45" s="21"/>
      <c r="S45" s="21"/>
      <c r="T45" s="21"/>
      <c r="U45" s="21"/>
      <c r="V45" s="21"/>
      <c r="W45" s="21"/>
      <c r="X45" s="21"/>
      <c r="Y45" s="22"/>
      <c r="Z45" s="21" t="n">
        <f aca="false">SUM(B45+F45+J45+N45+R45+V45)</f>
        <v>1000000</v>
      </c>
      <c r="AA45" s="21" t="n">
        <f aca="false">SUM(C45+G45+K45+O45+S45+W45)</f>
        <v>3235085</v>
      </c>
      <c r="AB45" s="21" t="n">
        <f aca="false">SUM(D45+H45+L45+P45+T45+X45)</f>
        <v>3235085</v>
      </c>
      <c r="AC45" s="22" t="n">
        <f aca="false">SUM(AB45/AA45)</f>
        <v>1</v>
      </c>
      <c r="AD45" s="24"/>
    </row>
    <row r="46" customFormat="false" ht="18.75" hidden="false" customHeight="true" outlineLevel="0" collapsed="false">
      <c r="A46" s="39" t="s">
        <v>55</v>
      </c>
      <c r="B46" s="21"/>
      <c r="C46" s="21"/>
      <c r="D46" s="21"/>
      <c r="E46" s="22"/>
      <c r="F46" s="21"/>
      <c r="G46" s="21"/>
      <c r="H46" s="21"/>
      <c r="I46" s="22"/>
      <c r="J46" s="21"/>
      <c r="K46" s="21"/>
      <c r="L46" s="21"/>
      <c r="M46" s="22"/>
      <c r="N46" s="21"/>
      <c r="O46" s="21"/>
      <c r="P46" s="21"/>
      <c r="Q46" s="22"/>
      <c r="R46" s="21"/>
      <c r="S46" s="21"/>
      <c r="T46" s="21"/>
      <c r="U46" s="21"/>
      <c r="V46" s="21"/>
      <c r="W46" s="21"/>
      <c r="X46" s="21"/>
      <c r="Y46" s="22"/>
      <c r="Z46" s="21" t="n">
        <f aca="false">SUM(B46+F46+J46+N46+R46+V46)</f>
        <v>0</v>
      </c>
      <c r="AA46" s="21" t="n">
        <f aca="false">SUM(C46+G46+K46+O46+S46+W46)</f>
        <v>0</v>
      </c>
      <c r="AB46" s="21" t="n">
        <f aca="false">SUM(D46+H46+L46+P46+T46+X46)</f>
        <v>0</v>
      </c>
      <c r="AC46" s="22"/>
      <c r="AD46" s="24"/>
    </row>
    <row r="47" customFormat="false" ht="18.75" hidden="false" customHeight="true" outlineLevel="0" collapsed="false">
      <c r="A47" s="39" t="s">
        <v>56</v>
      </c>
      <c r="B47" s="21"/>
      <c r="C47" s="21"/>
      <c r="D47" s="21"/>
      <c r="E47" s="22"/>
      <c r="F47" s="21"/>
      <c r="G47" s="21"/>
      <c r="H47" s="21"/>
      <c r="I47" s="22"/>
      <c r="J47" s="21"/>
      <c r="K47" s="21"/>
      <c r="L47" s="21"/>
      <c r="M47" s="22"/>
      <c r="N47" s="21"/>
      <c r="O47" s="21"/>
      <c r="P47" s="21"/>
      <c r="Q47" s="22"/>
      <c r="R47" s="21" t="n">
        <v>2000000</v>
      </c>
      <c r="S47" s="21"/>
      <c r="T47" s="21"/>
      <c r="U47" s="21"/>
      <c r="V47" s="21"/>
      <c r="W47" s="21"/>
      <c r="X47" s="21"/>
      <c r="Y47" s="22"/>
      <c r="Z47" s="21" t="n">
        <f aca="false">SUM(B47+F47+J47+N47+R47+V47)</f>
        <v>2000000</v>
      </c>
      <c r="AA47" s="21" t="n">
        <f aca="false">SUM(C47+G47+K47+O47+S47+W47)</f>
        <v>0</v>
      </c>
      <c r="AB47" s="21" t="n">
        <f aca="false">SUM(D47+H47+L47+P47+T47+X47)</f>
        <v>0</v>
      </c>
      <c r="AC47" s="22"/>
      <c r="AD47" s="24"/>
    </row>
    <row r="48" customFormat="false" ht="15.95" hidden="false" customHeight="true" outlineLevel="0" collapsed="false">
      <c r="A48" s="39" t="s">
        <v>57</v>
      </c>
      <c r="B48" s="21"/>
      <c r="C48" s="21"/>
      <c r="D48" s="21"/>
      <c r="E48" s="22"/>
      <c r="F48" s="21"/>
      <c r="G48" s="21"/>
      <c r="H48" s="21"/>
      <c r="I48" s="22"/>
      <c r="J48" s="21"/>
      <c r="K48" s="21"/>
      <c r="L48" s="21"/>
      <c r="M48" s="22"/>
      <c r="N48" s="21"/>
      <c r="O48" s="21"/>
      <c r="P48" s="21"/>
      <c r="Q48" s="22"/>
      <c r="R48" s="21"/>
      <c r="S48" s="21"/>
      <c r="T48" s="21"/>
      <c r="U48" s="21"/>
      <c r="V48" s="21"/>
      <c r="W48" s="21"/>
      <c r="X48" s="21"/>
      <c r="Y48" s="22"/>
      <c r="Z48" s="21" t="n">
        <f aca="false">SUM(B48+F48+J48+N48+R48+V48)</f>
        <v>0</v>
      </c>
      <c r="AA48" s="21" t="n">
        <f aca="false">SUM(C48+G48+K48+O48+S48+W48)</f>
        <v>0</v>
      </c>
      <c r="AB48" s="21" t="n">
        <f aca="false">SUM(D48+H48+L48+P48+T48+X48)</f>
        <v>0</v>
      </c>
      <c r="AC48" s="22"/>
      <c r="AD48" s="24"/>
    </row>
    <row r="49" customFormat="false" ht="26.25" hidden="false" customHeight="true" outlineLevel="0" collapsed="false">
      <c r="A49" s="39" t="s">
        <v>58</v>
      </c>
      <c r="B49" s="21"/>
      <c r="C49" s="21"/>
      <c r="D49" s="21"/>
      <c r="E49" s="22"/>
      <c r="F49" s="21"/>
      <c r="G49" s="21"/>
      <c r="H49" s="21"/>
      <c r="I49" s="22"/>
      <c r="J49" s="21"/>
      <c r="K49" s="21" t="n">
        <v>1088080</v>
      </c>
      <c r="L49" s="21" t="n">
        <v>1034740</v>
      </c>
      <c r="M49" s="22" t="n">
        <f aca="false">SUM(L49/K49)</f>
        <v>0.950977869274318</v>
      </c>
      <c r="N49" s="21"/>
      <c r="O49" s="21"/>
      <c r="P49" s="21"/>
      <c r="Q49" s="22"/>
      <c r="R49" s="21" t="n">
        <v>15000000</v>
      </c>
      <c r="S49" s="41" t="n">
        <v>38539520</v>
      </c>
      <c r="T49" s="41" t="n">
        <v>37303985</v>
      </c>
      <c r="U49" s="42" t="n">
        <f aca="false">SUM(T49/S49)</f>
        <v>0.967941090081039</v>
      </c>
      <c r="V49" s="21"/>
      <c r="W49" s="21"/>
      <c r="X49" s="21"/>
      <c r="Y49" s="22"/>
      <c r="Z49" s="21" t="n">
        <f aca="false">SUM(B49+F49+J49+N49+R49+V49)</f>
        <v>15000000</v>
      </c>
      <c r="AA49" s="41" t="n">
        <f aca="false">SUM(C49+G49+K49+O49+S49+W49)</f>
        <v>39627600</v>
      </c>
      <c r="AB49" s="41" t="n">
        <f aca="false">SUM(D49+H49+L49+P49+T49+X49)</f>
        <v>38338725</v>
      </c>
      <c r="AC49" s="42" t="n">
        <f aca="false">SUM(AB49/AA49)</f>
        <v>0.967475320231354</v>
      </c>
      <c r="AD49" s="24"/>
    </row>
    <row r="50" customFormat="false" ht="17.25" hidden="false" customHeight="true" outlineLevel="0" collapsed="false">
      <c r="A50" s="39" t="s">
        <v>59</v>
      </c>
      <c r="B50" s="21"/>
      <c r="C50" s="21"/>
      <c r="D50" s="21"/>
      <c r="E50" s="22"/>
      <c r="F50" s="21"/>
      <c r="G50" s="21"/>
      <c r="H50" s="21"/>
      <c r="I50" s="22"/>
      <c r="J50" s="21"/>
      <c r="K50" s="21"/>
      <c r="L50" s="21"/>
      <c r="M50" s="22"/>
      <c r="N50" s="21"/>
      <c r="O50" s="21"/>
      <c r="P50" s="21"/>
      <c r="Q50" s="22"/>
      <c r="R50" s="21" t="n">
        <v>13000000</v>
      </c>
      <c r="S50" s="21"/>
      <c r="T50" s="21"/>
      <c r="U50" s="21"/>
      <c r="V50" s="21"/>
      <c r="W50" s="21"/>
      <c r="X50" s="21"/>
      <c r="Y50" s="22"/>
      <c r="Z50" s="21" t="n">
        <f aca="false">SUM(B50+F50+J50+N50+R50+V50)</f>
        <v>13000000</v>
      </c>
      <c r="AA50" s="21" t="n">
        <f aca="false">SUM(C50+G50+K50+O50+S50+W50)</f>
        <v>0</v>
      </c>
      <c r="AB50" s="21" t="n">
        <f aca="false">SUM(D50+H50+L50+P50+T50+X50)</f>
        <v>0</v>
      </c>
      <c r="AC50" s="22"/>
      <c r="AD50" s="24"/>
    </row>
    <row r="51" customFormat="false" ht="17.25" hidden="false" customHeight="true" outlineLevel="0" collapsed="false">
      <c r="A51" s="39" t="s">
        <v>60</v>
      </c>
      <c r="B51" s="21"/>
      <c r="C51" s="21"/>
      <c r="D51" s="21"/>
      <c r="E51" s="22"/>
      <c r="F51" s="21"/>
      <c r="G51" s="21"/>
      <c r="H51" s="21"/>
      <c r="I51" s="22"/>
      <c r="J51" s="21"/>
      <c r="K51" s="21"/>
      <c r="L51" s="21"/>
      <c r="M51" s="22"/>
      <c r="N51" s="21" t="n">
        <v>4893000</v>
      </c>
      <c r="O51" s="21"/>
      <c r="P51" s="21"/>
      <c r="Q51" s="22"/>
      <c r="R51" s="21"/>
      <c r="S51" s="21"/>
      <c r="T51" s="21"/>
      <c r="U51" s="21"/>
      <c r="V51" s="21"/>
      <c r="W51" s="21"/>
      <c r="X51" s="21"/>
      <c r="Y51" s="22"/>
      <c r="Z51" s="21" t="n">
        <f aca="false">SUM(B51+F51+J51+N51+R51+V51)</f>
        <v>4893000</v>
      </c>
      <c r="AA51" s="21" t="n">
        <f aca="false">SUM(C51+G51+K51+O51+S51+W51)</f>
        <v>0</v>
      </c>
      <c r="AB51" s="21" t="n">
        <f aca="false">SUM(D51+H51+L51+P51+T51+X51)</f>
        <v>0</v>
      </c>
      <c r="AC51" s="22"/>
      <c r="AD51" s="24"/>
    </row>
    <row r="52" customFormat="false" ht="17.25" hidden="false" customHeight="true" outlineLevel="0" collapsed="false">
      <c r="A52" s="39" t="s">
        <v>61</v>
      </c>
      <c r="B52" s="21"/>
      <c r="C52" s="21"/>
      <c r="D52" s="21"/>
      <c r="E52" s="22"/>
      <c r="F52" s="21"/>
      <c r="G52" s="21"/>
      <c r="H52" s="21"/>
      <c r="I52" s="22"/>
      <c r="J52" s="21"/>
      <c r="K52" s="21"/>
      <c r="L52" s="21"/>
      <c r="M52" s="22"/>
      <c r="N52" s="21" t="n">
        <v>12000000</v>
      </c>
      <c r="O52" s="21"/>
      <c r="P52" s="21"/>
      <c r="Q52" s="22"/>
      <c r="R52" s="21"/>
      <c r="S52" s="21"/>
      <c r="T52" s="21"/>
      <c r="U52" s="21"/>
      <c r="V52" s="21"/>
      <c r="W52" s="21"/>
      <c r="X52" s="21"/>
      <c r="Y52" s="22"/>
      <c r="Z52" s="21" t="n">
        <f aca="false">SUM(B52+F52+J52+N52+R52+V52)</f>
        <v>12000000</v>
      </c>
      <c r="AA52" s="21" t="n">
        <f aca="false">SUM(C52+G52+K52+O52+S52+W52)</f>
        <v>0</v>
      </c>
      <c r="AB52" s="21" t="n">
        <f aca="false">SUM(D52+H52+L52+P52+T52+X52)</f>
        <v>0</v>
      </c>
      <c r="AC52" s="22"/>
      <c r="AD52" s="24"/>
    </row>
    <row r="53" customFormat="false" ht="14.25" hidden="false" customHeight="true" outlineLevel="0" collapsed="false">
      <c r="A53" s="39" t="s">
        <v>62</v>
      </c>
      <c r="B53" s="21"/>
      <c r="C53" s="21"/>
      <c r="D53" s="21"/>
      <c r="E53" s="22"/>
      <c r="F53" s="21"/>
      <c r="G53" s="21"/>
      <c r="H53" s="21"/>
      <c r="I53" s="22"/>
      <c r="J53" s="21"/>
      <c r="K53" s="21"/>
      <c r="L53" s="21"/>
      <c r="M53" s="22"/>
      <c r="N53" s="21" t="n">
        <v>28000000</v>
      </c>
      <c r="O53" s="21" t="n">
        <v>45694296</v>
      </c>
      <c r="P53" s="21" t="n">
        <v>45694296</v>
      </c>
      <c r="Q53" s="22" t="n">
        <f aca="false">SUM(P53/O53)</f>
        <v>1</v>
      </c>
      <c r="R53" s="21"/>
      <c r="S53" s="21"/>
      <c r="T53" s="21"/>
      <c r="U53" s="21"/>
      <c r="V53" s="21"/>
      <c r="W53" s="21"/>
      <c r="X53" s="21"/>
      <c r="Y53" s="22"/>
      <c r="Z53" s="21" t="n">
        <f aca="false">SUM(B53+F53+J53+N53+R53+V53)</f>
        <v>28000000</v>
      </c>
      <c r="AA53" s="21" t="n">
        <f aca="false">SUM(C53+G53+K53+O53+S53+W53)</f>
        <v>45694296</v>
      </c>
      <c r="AB53" s="21" t="n">
        <f aca="false">SUM(D53+H53+L53+P53+T53+X53)</f>
        <v>45694296</v>
      </c>
      <c r="AC53" s="22" t="n">
        <f aca="false">SUM(AB53/AA53)</f>
        <v>1</v>
      </c>
      <c r="AD53" s="24"/>
    </row>
    <row r="54" customFormat="false" ht="15" hidden="false" customHeight="true" outlineLevel="0" collapsed="false">
      <c r="A54" s="39" t="s">
        <v>63</v>
      </c>
      <c r="B54" s="21" t="n">
        <v>1431000</v>
      </c>
      <c r="C54" s="21"/>
      <c r="D54" s="21"/>
      <c r="E54" s="22"/>
      <c r="F54" s="21"/>
      <c r="G54" s="21"/>
      <c r="H54" s="21"/>
      <c r="I54" s="22"/>
      <c r="J54" s="21"/>
      <c r="K54" s="21"/>
      <c r="L54" s="21"/>
      <c r="M54" s="22"/>
      <c r="N54" s="21"/>
      <c r="O54" s="21"/>
      <c r="P54" s="21"/>
      <c r="Q54" s="22"/>
      <c r="R54" s="21"/>
      <c r="S54" s="21"/>
      <c r="T54" s="21"/>
      <c r="U54" s="21"/>
      <c r="V54" s="21"/>
      <c r="W54" s="21"/>
      <c r="X54" s="21"/>
      <c r="Y54" s="22"/>
      <c r="Z54" s="21" t="n">
        <f aca="false">SUM(B54+F54+J54+N54+R54+V54)</f>
        <v>1431000</v>
      </c>
      <c r="AA54" s="21" t="n">
        <f aca="false">SUM(C54+G54+K54+O54+S54+W54)</f>
        <v>0</v>
      </c>
      <c r="AB54" s="21" t="n">
        <f aca="false">SUM(D54+H54+L54+P54+T54+X54)</f>
        <v>0</v>
      </c>
      <c r="AC54" s="22"/>
      <c r="AD54" s="24"/>
    </row>
    <row r="55" customFormat="false" ht="15" hidden="false" customHeight="true" outlineLevel="0" collapsed="false">
      <c r="A55" s="39" t="s">
        <v>64</v>
      </c>
      <c r="B55" s="21"/>
      <c r="C55" s="21"/>
      <c r="D55" s="21"/>
      <c r="E55" s="22"/>
      <c r="F55" s="21"/>
      <c r="G55" s="21"/>
      <c r="H55" s="21"/>
      <c r="I55" s="22"/>
      <c r="J55" s="21"/>
      <c r="K55" s="21" t="n">
        <v>28556513</v>
      </c>
      <c r="L55" s="21" t="n">
        <v>28556513</v>
      </c>
      <c r="M55" s="22" t="n">
        <f aca="false">SUM(L55/K55)</f>
        <v>1</v>
      </c>
      <c r="N55" s="21"/>
      <c r="O55" s="21"/>
      <c r="P55" s="21"/>
      <c r="Q55" s="22"/>
      <c r="R55" s="21"/>
      <c r="S55" s="21"/>
      <c r="T55" s="21"/>
      <c r="U55" s="21"/>
      <c r="V55" s="21"/>
      <c r="W55" s="21"/>
      <c r="X55" s="21"/>
      <c r="Y55" s="22"/>
      <c r="Z55" s="21"/>
      <c r="AA55" s="21" t="n">
        <f aca="false">SUM(C55+G55+K55+O55+S55+W55)</f>
        <v>28556513</v>
      </c>
      <c r="AB55" s="21" t="n">
        <f aca="false">SUM(D55+H55+L55+P55+T55+X55)</f>
        <v>28556513</v>
      </c>
      <c r="AC55" s="22" t="n">
        <f aca="false">SUM(AB55/AA55)</f>
        <v>1</v>
      </c>
      <c r="AD55" s="24"/>
    </row>
    <row r="56" customFormat="false" ht="15.95" hidden="false" customHeight="true" outlineLevel="0" collapsed="false">
      <c r="A56" s="39" t="s">
        <v>65</v>
      </c>
      <c r="B56" s="21"/>
      <c r="C56" s="21"/>
      <c r="D56" s="21"/>
      <c r="E56" s="22"/>
      <c r="F56" s="21"/>
      <c r="G56" s="21"/>
      <c r="H56" s="21"/>
      <c r="I56" s="22"/>
      <c r="J56" s="21"/>
      <c r="K56" s="21"/>
      <c r="L56" s="21"/>
      <c r="M56" s="22"/>
      <c r="N56" s="21"/>
      <c r="O56" s="21"/>
      <c r="P56" s="21"/>
      <c r="Q56" s="22"/>
      <c r="R56" s="21"/>
      <c r="S56" s="21"/>
      <c r="T56" s="21"/>
      <c r="U56" s="21"/>
      <c r="V56" s="21"/>
      <c r="W56" s="21"/>
      <c r="X56" s="21"/>
      <c r="Y56" s="22"/>
      <c r="Z56" s="21" t="n">
        <f aca="false">SUM(B56+F56+J56+N56+R56+V56)</f>
        <v>0</v>
      </c>
      <c r="AA56" s="21" t="n">
        <f aca="false">SUM(C56+G56+K56+O56+S56+W56)</f>
        <v>0</v>
      </c>
      <c r="AB56" s="21" t="n">
        <f aca="false">SUM(D56+H56+L56+P56+T56+X56)</f>
        <v>0</v>
      </c>
      <c r="AC56" s="22"/>
      <c r="AD56" s="24"/>
    </row>
    <row r="57" s="49" customFormat="true" ht="15.95" hidden="false" customHeight="true" outlineLevel="0" collapsed="false">
      <c r="A57" s="43" t="s">
        <v>66</v>
      </c>
      <c r="B57" s="44" t="n">
        <f aca="false">SUM(B16:B56)</f>
        <v>31941000</v>
      </c>
      <c r="C57" s="44" t="n">
        <f aca="false">SUM(C16:C56)</f>
        <v>244953624</v>
      </c>
      <c r="D57" s="44" t="n">
        <f aca="false">SUM(D16:D56)</f>
        <v>236624647</v>
      </c>
      <c r="E57" s="45" t="n">
        <f aca="false">SUM(D57/C57)</f>
        <v>0.965997739229202</v>
      </c>
      <c r="F57" s="44" t="n">
        <f aca="false">SUM(F16:F56)</f>
        <v>8249000</v>
      </c>
      <c r="G57" s="44" t="n">
        <f aca="false">SUM(G16:G56)</f>
        <v>38887020</v>
      </c>
      <c r="H57" s="44" t="n">
        <f aca="false">SUM(H16:H56)</f>
        <v>37735271</v>
      </c>
      <c r="I57" s="45" t="n">
        <f aca="false">SUM(H57/G57)</f>
        <v>0.970382173794752</v>
      </c>
      <c r="J57" s="44" t="n">
        <f aca="false">SUM(J16:J56)</f>
        <v>277953000</v>
      </c>
      <c r="K57" s="44" t="n">
        <f aca="false">SUM(K16:K56)</f>
        <v>448577325</v>
      </c>
      <c r="L57" s="44" t="n">
        <f aca="false">SUM(L16:L56)</f>
        <v>363764165</v>
      </c>
      <c r="M57" s="45" t="n">
        <f aca="false">SUM(L57/K57)</f>
        <v>0.810928561759113</v>
      </c>
      <c r="N57" s="44" t="n">
        <f aca="false">SUM(N16:N56)</f>
        <v>323468000</v>
      </c>
      <c r="O57" s="44" t="n">
        <f aca="false">SUM(O17:O56)</f>
        <v>450189709</v>
      </c>
      <c r="P57" s="44" t="n">
        <f aca="false">SUM(P16:P56)</f>
        <v>423772898</v>
      </c>
      <c r="Q57" s="45" t="n">
        <f aca="false">SUM(P57/O57)</f>
        <v>0.941320713308442</v>
      </c>
      <c r="R57" s="44" t="n">
        <f aca="false">SUM(R16:R56)</f>
        <v>30000000</v>
      </c>
      <c r="S57" s="44" t="n">
        <f aca="false">SUM(S16:S56)</f>
        <v>38539520</v>
      </c>
      <c r="T57" s="44" t="n">
        <f aca="false">SUM(T16:T56)</f>
        <v>37303985</v>
      </c>
      <c r="U57" s="45" t="n">
        <f aca="false">SUM(T57/S57)</f>
        <v>0.967941090081039</v>
      </c>
      <c r="V57" s="44" t="n">
        <f aca="false">SUM(V16:V56)</f>
        <v>1080372000</v>
      </c>
      <c r="W57" s="44" t="n">
        <f aca="false">SUM(W16:W56)</f>
        <v>1327075190</v>
      </c>
      <c r="X57" s="44" t="n">
        <f aca="false">SUM(X16:X56)</f>
        <v>270859248</v>
      </c>
      <c r="Y57" s="45" t="n">
        <f aca="false">SUM(X57/W57)</f>
        <v>0.204102412614616</v>
      </c>
      <c r="Z57" s="46" t="n">
        <f aca="false">SUM(B57+F57+J57+N57+R57+V57)</f>
        <v>1751983000</v>
      </c>
      <c r="AA57" s="46" t="n">
        <f aca="false">SUM(C57+G57+K57+O57+S57+W57)</f>
        <v>2548222388</v>
      </c>
      <c r="AB57" s="47" t="n">
        <f aca="false">SUM(AB16:AB56)</f>
        <v>1370060214</v>
      </c>
      <c r="AC57" s="45" t="n">
        <f aca="false">SUM(AB57/AA57)</f>
        <v>0.537653314895843</v>
      </c>
      <c r="AD57" s="48"/>
    </row>
    <row r="58" customFormat="false" ht="15.95" hidden="false" customHeight="true" outlineLevel="0" collapsed="false">
      <c r="A58" s="50" t="s">
        <v>67</v>
      </c>
      <c r="B58" s="21"/>
      <c r="C58" s="21"/>
      <c r="D58" s="21"/>
      <c r="E58" s="22"/>
      <c r="F58" s="21"/>
      <c r="G58" s="21"/>
      <c r="H58" s="21"/>
      <c r="I58" s="22"/>
      <c r="J58" s="21"/>
      <c r="K58" s="21"/>
      <c r="L58" s="21"/>
      <c r="M58" s="22"/>
      <c r="N58" s="21"/>
      <c r="O58" s="21"/>
      <c r="P58" s="21"/>
      <c r="Q58" s="22"/>
      <c r="R58" s="21"/>
      <c r="S58" s="21"/>
      <c r="T58" s="21"/>
      <c r="U58" s="21"/>
      <c r="V58" s="21"/>
      <c r="W58" s="21"/>
      <c r="X58" s="21"/>
      <c r="Y58" s="22"/>
      <c r="Z58" s="21" t="n">
        <f aca="false">SUM(B58+F58+J58+N58+R58+V58)</f>
        <v>0</v>
      </c>
      <c r="AA58" s="21" t="n">
        <f aca="false">SUM(C58+G58+K58+O58+S58+W58)</f>
        <v>0</v>
      </c>
      <c r="AB58" s="21"/>
      <c r="AC58" s="40"/>
      <c r="AD58" s="24"/>
    </row>
    <row r="59" customFormat="false" ht="26.25" hidden="false" customHeight="true" outlineLevel="0" collapsed="false">
      <c r="A59" s="39" t="s">
        <v>68</v>
      </c>
      <c r="B59" s="21" t="n">
        <v>142307000</v>
      </c>
      <c r="C59" s="21" t="n">
        <v>148159936</v>
      </c>
      <c r="D59" s="21" t="n">
        <v>144408428</v>
      </c>
      <c r="E59" s="40" t="n">
        <f aca="false">SUM(D59/C59)</f>
        <v>0.974679335714616</v>
      </c>
      <c r="F59" s="21" t="n">
        <v>38780000</v>
      </c>
      <c r="G59" s="21" t="n">
        <v>40251049</v>
      </c>
      <c r="H59" s="21" t="n">
        <v>39648119</v>
      </c>
      <c r="I59" s="40" t="n">
        <f aca="false">SUM(H59/G59)</f>
        <v>0.985020763061355</v>
      </c>
      <c r="J59" s="21" t="n">
        <v>60700000</v>
      </c>
      <c r="K59" s="21" t="n">
        <v>87949556</v>
      </c>
      <c r="L59" s="21" t="n">
        <v>59427141</v>
      </c>
      <c r="M59" s="40" t="n">
        <f aca="false">SUM(L59/K59)</f>
        <v>0.675695747685185</v>
      </c>
      <c r="N59" s="21"/>
      <c r="O59" s="21" t="n">
        <v>214303</v>
      </c>
      <c r="P59" s="21"/>
      <c r="Q59" s="22"/>
      <c r="R59" s="21"/>
      <c r="S59" s="21"/>
      <c r="T59" s="21"/>
      <c r="U59" s="21"/>
      <c r="V59" s="21"/>
      <c r="W59" s="21" t="n">
        <v>9104165</v>
      </c>
      <c r="X59" s="21" t="n">
        <v>8557629</v>
      </c>
      <c r="Y59" s="40" t="n">
        <f aca="false">SUM(X59/W59)</f>
        <v>0.939968574822622</v>
      </c>
      <c r="Z59" s="21" t="n">
        <f aca="false">SUM(B59+F59+J59+N59+R59+V59)</f>
        <v>241787000</v>
      </c>
      <c r="AA59" s="21" t="n">
        <f aca="false">SUM(C59+G59+K59+O59+S59+W59)</f>
        <v>285679009</v>
      </c>
      <c r="AB59" s="21" t="n">
        <f aca="false">SUM(D59+H59+L59+P59+T59+X59)</f>
        <v>252041317</v>
      </c>
      <c r="AC59" s="40" t="n">
        <f aca="false">SUM(AB59/AA59)</f>
        <v>0.882253540021206</v>
      </c>
      <c r="AD59" s="24"/>
    </row>
    <row r="60" customFormat="false" ht="28.5" hidden="false" customHeight="true" outlineLevel="0" collapsed="false">
      <c r="A60" s="39" t="s">
        <v>28</v>
      </c>
      <c r="B60" s="21"/>
      <c r="C60" s="21"/>
      <c r="D60" s="21"/>
      <c r="E60" s="40"/>
      <c r="F60" s="21"/>
      <c r="G60" s="21"/>
      <c r="H60" s="21"/>
      <c r="I60" s="40"/>
      <c r="J60" s="21"/>
      <c r="K60" s="21"/>
      <c r="L60" s="21"/>
      <c r="M60" s="40"/>
      <c r="N60" s="21"/>
      <c r="O60" s="21"/>
      <c r="P60" s="21"/>
      <c r="Q60" s="22"/>
      <c r="R60" s="21"/>
      <c r="S60" s="21"/>
      <c r="T60" s="21"/>
      <c r="U60" s="51"/>
      <c r="V60" s="21"/>
      <c r="W60" s="21"/>
      <c r="X60" s="21"/>
      <c r="Y60" s="22"/>
      <c r="Z60" s="21" t="n">
        <f aca="false">SUM(B60+F60+J60+N60+R60+V60)</f>
        <v>0</v>
      </c>
      <c r="AA60" s="21" t="n">
        <f aca="false">SUM(C60+G60+K60+O60+S60+W60)</f>
        <v>0</v>
      </c>
      <c r="AB60" s="21" t="n">
        <f aca="false">SUM(D60+H60+L60+P60+T60+X60)</f>
        <v>0</v>
      </c>
      <c r="AC60" s="40"/>
      <c r="AD60" s="24"/>
    </row>
    <row r="61" customFormat="false" ht="24.75" hidden="false" customHeight="true" outlineLevel="0" collapsed="false">
      <c r="A61" s="39" t="s">
        <v>69</v>
      </c>
      <c r="B61" s="21"/>
      <c r="C61" s="21" t="n">
        <v>1853236</v>
      </c>
      <c r="D61" s="21" t="n">
        <v>1776286</v>
      </c>
      <c r="E61" s="40" t="n">
        <f aca="false">SUM(D61/C61)</f>
        <v>0.958478035177387</v>
      </c>
      <c r="F61" s="21"/>
      <c r="G61" s="21" t="n">
        <v>522565</v>
      </c>
      <c r="H61" s="21" t="n">
        <v>421234</v>
      </c>
      <c r="I61" s="40" t="n">
        <f aca="false">SUM(H61/G61)</f>
        <v>0.806089194645642</v>
      </c>
      <c r="J61" s="52"/>
      <c r="K61" s="52" t="n">
        <v>164382</v>
      </c>
      <c r="L61" s="52" t="n">
        <v>164382</v>
      </c>
      <c r="M61" s="40" t="n">
        <f aca="false">SUM(L61/K61)</f>
        <v>1</v>
      </c>
      <c r="N61" s="21"/>
      <c r="O61" s="21" t="n">
        <v>232484</v>
      </c>
      <c r="P61" s="21" t="n">
        <v>232484</v>
      </c>
      <c r="Q61" s="40" t="n">
        <f aca="false">SUM(P61/O61)</f>
        <v>1</v>
      </c>
      <c r="R61" s="21"/>
      <c r="S61" s="21"/>
      <c r="T61" s="21"/>
      <c r="U61" s="21"/>
      <c r="V61" s="21"/>
      <c r="W61" s="21"/>
      <c r="X61" s="21"/>
      <c r="Y61" s="22"/>
      <c r="Z61" s="21" t="n">
        <f aca="false">SUM(B61+F61+J61+N61+R61+V61)</f>
        <v>0</v>
      </c>
      <c r="AA61" s="21" t="n">
        <f aca="false">SUM(C61+G61+K61+O61+S61+W61)</f>
        <v>2772667</v>
      </c>
      <c r="AB61" s="21" t="n">
        <f aca="false">SUM(D61+H61+L61+P61+T61+X61)</f>
        <v>2594386</v>
      </c>
      <c r="AC61" s="40" t="n">
        <f aca="false">SUM(AB61/AA61)</f>
        <v>0.93570053670347</v>
      </c>
      <c r="AD61" s="24"/>
    </row>
    <row r="62" customFormat="false" ht="15.95" hidden="false" customHeight="true" outlineLevel="0" collapsed="false">
      <c r="A62" s="39" t="s">
        <v>70</v>
      </c>
      <c r="B62" s="21"/>
      <c r="C62" s="21"/>
      <c r="D62" s="21"/>
      <c r="E62" s="40"/>
      <c r="F62" s="21"/>
      <c r="G62" s="21"/>
      <c r="H62" s="21"/>
      <c r="I62" s="40"/>
      <c r="J62" s="21"/>
      <c r="K62" s="21"/>
      <c r="L62" s="21"/>
      <c r="M62" s="40"/>
      <c r="N62" s="21"/>
      <c r="O62" s="21"/>
      <c r="P62" s="21"/>
      <c r="Q62" s="22"/>
      <c r="R62" s="21"/>
      <c r="S62" s="21"/>
      <c r="T62" s="21"/>
      <c r="U62" s="21"/>
      <c r="V62" s="21"/>
      <c r="W62" s="21"/>
      <c r="X62" s="21"/>
      <c r="Y62" s="22"/>
      <c r="Z62" s="21" t="n">
        <f aca="false">SUM(B62+F62+J62+N62+R62+V62)</f>
        <v>0</v>
      </c>
      <c r="AA62" s="21" t="n">
        <f aca="false">SUM(C62+G62+K62+O62+S62+W62)</f>
        <v>0</v>
      </c>
      <c r="AB62" s="21" t="n">
        <f aca="false">SUM(D62+H62+L62+P62+T62+X62)</f>
        <v>0</v>
      </c>
      <c r="AC62" s="40"/>
      <c r="AD62" s="24"/>
    </row>
    <row r="63" customFormat="false" ht="15.95" hidden="false" customHeight="true" outlineLevel="0" collapsed="false">
      <c r="A63" s="39" t="s">
        <v>71</v>
      </c>
      <c r="B63" s="21" t="n">
        <v>1690000</v>
      </c>
      <c r="C63" s="21" t="n">
        <v>1839488</v>
      </c>
      <c r="D63" s="21" t="n">
        <v>1797544</v>
      </c>
      <c r="E63" s="40" t="n">
        <f aca="false">SUM(D63/C63)</f>
        <v>0.977198002922552</v>
      </c>
      <c r="F63" s="21" t="n">
        <v>467000</v>
      </c>
      <c r="G63" s="21" t="n">
        <v>505961</v>
      </c>
      <c r="H63" s="21" t="n">
        <v>493741</v>
      </c>
      <c r="I63" s="40" t="n">
        <f aca="false">SUM(H63/G63)</f>
        <v>0.975847940849196</v>
      </c>
      <c r="J63" s="21" t="n">
        <v>79860</v>
      </c>
      <c r="K63" s="21" t="n">
        <v>175504</v>
      </c>
      <c r="L63" s="21" t="n">
        <v>155124</v>
      </c>
      <c r="M63" s="40" t="n">
        <f aca="false">SUM(L63/K63)</f>
        <v>0.883877290546084</v>
      </c>
      <c r="N63" s="21"/>
      <c r="O63" s="21"/>
      <c r="P63" s="21"/>
      <c r="Q63" s="22"/>
      <c r="R63" s="21"/>
      <c r="S63" s="21"/>
      <c r="T63" s="21"/>
      <c r="U63" s="21"/>
      <c r="V63" s="21"/>
      <c r="W63" s="21"/>
      <c r="X63" s="21"/>
      <c r="Y63" s="22"/>
      <c r="Z63" s="21" t="n">
        <f aca="false">SUM(B63+F63+J63+N63+R63+V63)</f>
        <v>2236860</v>
      </c>
      <c r="AA63" s="21" t="n">
        <f aca="false">SUM(C63+G63+K63+O63+S63+W63)</f>
        <v>2520953</v>
      </c>
      <c r="AB63" s="21" t="n">
        <f aca="false">SUM(D63+H63+L63+P63+T63+X63)</f>
        <v>2446409</v>
      </c>
      <c r="AC63" s="40" t="n">
        <f aca="false">SUM(AB63/AA63)</f>
        <v>0.970430230155025</v>
      </c>
      <c r="AD63" s="24"/>
    </row>
    <row r="64" customFormat="false" ht="18.75" hidden="false" customHeight="true" outlineLevel="0" collapsed="false">
      <c r="A64" s="39" t="s">
        <v>32</v>
      </c>
      <c r="B64" s="53"/>
      <c r="C64" s="53" t="n">
        <v>16487036</v>
      </c>
      <c r="D64" s="53" t="n">
        <v>14698507</v>
      </c>
      <c r="E64" s="40" t="n">
        <f aca="false">SUM(D64/C64)</f>
        <v>0.891519069892248</v>
      </c>
      <c r="F64" s="53"/>
      <c r="G64" s="54" t="n">
        <v>2175934</v>
      </c>
      <c r="H64" s="54" t="n">
        <v>2063031</v>
      </c>
      <c r="I64" s="40" t="n">
        <f aca="false">SUM(H64/G64)</f>
        <v>0.94811285636421</v>
      </c>
      <c r="J64" s="53"/>
      <c r="K64" s="53"/>
      <c r="L64" s="53"/>
      <c r="M64" s="22"/>
      <c r="N64" s="53"/>
      <c r="O64" s="53"/>
      <c r="P64" s="53"/>
      <c r="Q64" s="22"/>
      <c r="R64" s="53"/>
      <c r="S64" s="53"/>
      <c r="T64" s="53"/>
      <c r="U64" s="53"/>
      <c r="V64" s="53"/>
      <c r="W64" s="53"/>
      <c r="X64" s="53"/>
      <c r="Y64" s="22"/>
      <c r="Z64" s="21" t="n">
        <f aca="false">SUM(B64+F64+J64+N64+R64+V64)</f>
        <v>0</v>
      </c>
      <c r="AA64" s="21" t="n">
        <f aca="false">SUM(C64+G64+K64+O64+S64+W64)</f>
        <v>18662970</v>
      </c>
      <c r="AB64" s="21" t="n">
        <f aca="false">SUM(D64+H64+L64+P64+T64+X64)</f>
        <v>16761538</v>
      </c>
      <c r="AC64" s="40" t="n">
        <f aca="false">SUM(AB64/AA64)</f>
        <v>0.898117395034124</v>
      </c>
      <c r="AD64" s="24"/>
    </row>
    <row r="65" customFormat="false" ht="21" hidden="false" customHeight="true" outlineLevel="0" collapsed="false">
      <c r="A65" s="39" t="s">
        <v>54</v>
      </c>
      <c r="B65" s="21"/>
      <c r="C65" s="21"/>
      <c r="D65" s="21"/>
      <c r="E65" s="22"/>
      <c r="F65" s="21"/>
      <c r="G65" s="21"/>
      <c r="H65" s="21"/>
      <c r="I65" s="22"/>
      <c r="J65" s="21"/>
      <c r="K65" s="21"/>
      <c r="L65" s="21"/>
      <c r="M65" s="22"/>
      <c r="N65" s="21"/>
      <c r="O65" s="21"/>
      <c r="P65" s="21"/>
      <c r="Q65" s="22"/>
      <c r="R65" s="21"/>
      <c r="S65" s="21"/>
      <c r="T65" s="21"/>
      <c r="U65" s="21"/>
      <c r="V65" s="21"/>
      <c r="W65" s="21"/>
      <c r="X65" s="21"/>
      <c r="Y65" s="22"/>
      <c r="Z65" s="21" t="n">
        <f aca="false">SUM(B65+F65+J65+N65+R65+V65)</f>
        <v>0</v>
      </c>
      <c r="AA65" s="21" t="n">
        <f aca="false">SUM(C65+G65+K65+O65+S65+W65)</f>
        <v>0</v>
      </c>
      <c r="AB65" s="21" t="n">
        <f aca="false">SUM(D65+H65+L65+P65+T65+X65)</f>
        <v>0</v>
      </c>
      <c r="AC65" s="40"/>
      <c r="AD65" s="24"/>
    </row>
    <row r="66" customFormat="false" ht="17.25" hidden="false" customHeight="true" outlineLevel="0" collapsed="false">
      <c r="A66" s="39" t="s">
        <v>72</v>
      </c>
      <c r="B66" s="21"/>
      <c r="C66" s="21"/>
      <c r="D66" s="21"/>
      <c r="E66" s="22"/>
      <c r="F66" s="21"/>
      <c r="G66" s="21"/>
      <c r="H66" s="21"/>
      <c r="I66" s="22"/>
      <c r="J66" s="21"/>
      <c r="K66" s="21"/>
      <c r="L66" s="21"/>
      <c r="M66" s="22"/>
      <c r="N66" s="21"/>
      <c r="O66" s="21"/>
      <c r="P66" s="21"/>
      <c r="Q66" s="22"/>
      <c r="R66" s="21"/>
      <c r="S66" s="21" t="n">
        <v>471615</v>
      </c>
      <c r="T66" s="21" t="n">
        <v>454815</v>
      </c>
      <c r="U66" s="40" t="n">
        <f aca="false">SUM(T66/S66)</f>
        <v>0.964377723354855</v>
      </c>
      <c r="V66" s="21"/>
      <c r="W66" s="21"/>
      <c r="X66" s="21"/>
      <c r="Y66" s="22"/>
      <c r="Z66" s="21" t="n">
        <f aca="false">SUM(B66+F66+J66+N66+R66+V66)</f>
        <v>0</v>
      </c>
      <c r="AA66" s="21" t="n">
        <f aca="false">SUM(C66+G66+K66+O66+S66+W66)</f>
        <v>471615</v>
      </c>
      <c r="AB66" s="21" t="n">
        <f aca="false">SUM(D66+H66+L66+P66+T66+X66)</f>
        <v>454815</v>
      </c>
      <c r="AC66" s="40" t="n">
        <f aca="false">SUM(AB66/AA66)</f>
        <v>0.964377723354855</v>
      </c>
      <c r="AD66" s="24"/>
    </row>
    <row r="67" customFormat="false" ht="15.95" hidden="false" customHeight="true" outlineLevel="0" collapsed="false">
      <c r="A67" s="39" t="s">
        <v>73</v>
      </c>
      <c r="B67" s="21"/>
      <c r="C67" s="21"/>
      <c r="D67" s="21"/>
      <c r="E67" s="22"/>
      <c r="F67" s="21"/>
      <c r="G67" s="21"/>
      <c r="H67" s="21"/>
      <c r="I67" s="22"/>
      <c r="J67" s="21"/>
      <c r="K67" s="21"/>
      <c r="L67" s="21"/>
      <c r="M67" s="22"/>
      <c r="N67" s="21"/>
      <c r="O67" s="21"/>
      <c r="P67" s="21"/>
      <c r="Q67" s="22"/>
      <c r="R67" s="21"/>
      <c r="S67" s="21"/>
      <c r="T67" s="21"/>
      <c r="U67" s="21"/>
      <c r="V67" s="21"/>
      <c r="W67" s="21"/>
      <c r="X67" s="21"/>
      <c r="Y67" s="22"/>
      <c r="Z67" s="21" t="n">
        <f aca="false">SUM(B67+F67+J67+N67+R67+V67)</f>
        <v>0</v>
      </c>
      <c r="AA67" s="21" t="n">
        <f aca="false">SUM(C67+G67+K67+O67+S67+W67)</f>
        <v>0</v>
      </c>
      <c r="AB67" s="21" t="n">
        <f aca="false">SUM(D67+H67+L67+P67+T67+X67)</f>
        <v>0</v>
      </c>
      <c r="AC67" s="40"/>
      <c r="AD67" s="24"/>
    </row>
    <row r="68" customFormat="false" ht="15.95" hidden="false" customHeight="true" outlineLevel="0" collapsed="false">
      <c r="A68" s="39" t="s">
        <v>74</v>
      </c>
      <c r="B68" s="21"/>
      <c r="C68" s="21"/>
      <c r="D68" s="21"/>
      <c r="E68" s="22"/>
      <c r="F68" s="21"/>
      <c r="G68" s="21"/>
      <c r="H68" s="21"/>
      <c r="I68" s="22"/>
      <c r="J68" s="21"/>
      <c r="K68" s="21"/>
      <c r="L68" s="21"/>
      <c r="M68" s="22"/>
      <c r="N68" s="21"/>
      <c r="O68" s="21"/>
      <c r="P68" s="21"/>
      <c r="Q68" s="22"/>
      <c r="R68" s="21"/>
      <c r="S68" s="21"/>
      <c r="T68" s="21"/>
      <c r="U68" s="21"/>
      <c r="V68" s="21"/>
      <c r="W68" s="21"/>
      <c r="X68" s="21"/>
      <c r="Y68" s="22"/>
      <c r="Z68" s="21" t="n">
        <f aca="false">SUM(B68+F68+J68+N68+R68+V68)</f>
        <v>0</v>
      </c>
      <c r="AA68" s="21" t="n">
        <f aca="false">SUM(C68+G68+K68+O68+S68+W68)</f>
        <v>0</v>
      </c>
      <c r="AB68" s="21" t="n">
        <f aca="false">SUM(D68+H68+L68+P68+T68+X68)</f>
        <v>0</v>
      </c>
      <c r="AC68" s="40"/>
      <c r="AD68" s="24"/>
    </row>
    <row r="69" s="57" customFormat="true" ht="12.75" hidden="false" customHeight="false" outlineLevel="0" collapsed="false">
      <c r="A69" s="55" t="s">
        <v>75</v>
      </c>
      <c r="B69" s="44" t="n">
        <f aca="false">SUM(B58:B68)</f>
        <v>143997000</v>
      </c>
      <c r="C69" s="44" t="n">
        <f aca="false">SUM(C58:C68)</f>
        <v>168339696</v>
      </c>
      <c r="D69" s="44" t="n">
        <f aca="false">SUM(D58:D68)</f>
        <v>162680765</v>
      </c>
      <c r="E69" s="40" t="n">
        <f aca="false">SUM(D69/C69)</f>
        <v>0.966383858742385</v>
      </c>
      <c r="F69" s="44" t="n">
        <f aca="false">SUM(F58:F68)</f>
        <v>39247000</v>
      </c>
      <c r="G69" s="44" t="n">
        <f aca="false">SUM(G58:G68)</f>
        <v>43455509</v>
      </c>
      <c r="H69" s="44" t="n">
        <f aca="false">SUM(H58:H68)</f>
        <v>42626125</v>
      </c>
      <c r="I69" s="40" t="n">
        <f aca="false">SUM(H69/G69)</f>
        <v>0.980914180524269</v>
      </c>
      <c r="J69" s="44" t="n">
        <f aca="false">SUM(J58:J68)</f>
        <v>60779860</v>
      </c>
      <c r="K69" s="44" t="n">
        <f aca="false">SUM(K58:K68)</f>
        <v>88289442</v>
      </c>
      <c r="L69" s="44" t="n">
        <f aca="false">SUM(L58:L68)</f>
        <v>59746647</v>
      </c>
      <c r="M69" s="40" t="n">
        <f aca="false">SUM(L69/K69)</f>
        <v>0.676713383237828</v>
      </c>
      <c r="N69" s="44" t="n">
        <f aca="false">SUM(N58:N68)</f>
        <v>0</v>
      </c>
      <c r="O69" s="44" t="n">
        <f aca="false">SUM(O58:O68)</f>
        <v>446787</v>
      </c>
      <c r="P69" s="44" t="n">
        <f aca="false">SUM(P58:P68)</f>
        <v>232484</v>
      </c>
      <c r="Q69" s="40" t="n">
        <f aca="false">SUM(P69/O69)</f>
        <v>0.520346384294977</v>
      </c>
      <c r="R69" s="44" t="n">
        <f aca="false">SUM(R58:R68)</f>
        <v>0</v>
      </c>
      <c r="S69" s="44" t="n">
        <f aca="false">SUM(S58:S68)</f>
        <v>471615</v>
      </c>
      <c r="T69" s="44" t="n">
        <f aca="false">SUM(T58:T68)</f>
        <v>454815</v>
      </c>
      <c r="U69" s="40" t="n">
        <f aca="false">SUM(T69/S69)</f>
        <v>0.964377723354855</v>
      </c>
      <c r="V69" s="44" t="n">
        <f aca="false">SUM(V58:V68)</f>
        <v>0</v>
      </c>
      <c r="W69" s="44" t="n">
        <f aca="false">SUM(W58:W68)</f>
        <v>9104165</v>
      </c>
      <c r="X69" s="44" t="n">
        <f aca="false">SUM(X58:X68)</f>
        <v>8557629</v>
      </c>
      <c r="Y69" s="40" t="n">
        <f aca="false">SUM(X69/W69)</f>
        <v>0.939968574822622</v>
      </c>
      <c r="Z69" s="56" t="n">
        <f aca="false">SUM(Z58:Z68)</f>
        <v>244023860</v>
      </c>
      <c r="AA69" s="56" t="n">
        <f aca="false">SUM(AA58:AA68)</f>
        <v>310107214</v>
      </c>
      <c r="AB69" s="56" t="n">
        <f aca="false">SUM(AB58:AB68)</f>
        <v>274298465</v>
      </c>
      <c r="AC69" s="40" t="n">
        <f aca="false">SUM(AB69/AA69)</f>
        <v>0.884527842683466</v>
      </c>
      <c r="AD69" s="48"/>
    </row>
    <row r="70" customFormat="false" ht="12" hidden="false" customHeight="true" outlineLevel="0" collapsed="false">
      <c r="A70" s="58" t="s">
        <v>76</v>
      </c>
      <c r="B70" s="54" t="n">
        <v>1528000</v>
      </c>
      <c r="C70" s="54" t="n">
        <v>1529000</v>
      </c>
      <c r="D70" s="54" t="n">
        <v>1528106</v>
      </c>
      <c r="E70" s="22" t="n">
        <f aca="false">SUM(D70/C70)</f>
        <v>0.99941530412034</v>
      </c>
      <c r="F70" s="54" t="n">
        <v>413000</v>
      </c>
      <c r="G70" s="54" t="n">
        <v>413000</v>
      </c>
      <c r="H70" s="54" t="n">
        <v>412587</v>
      </c>
      <c r="I70" s="22" t="n">
        <f aca="false">SUM(H70/G70)</f>
        <v>0.999</v>
      </c>
      <c r="J70" s="54" t="n">
        <v>100000</v>
      </c>
      <c r="K70" s="54" t="n">
        <v>29294813</v>
      </c>
      <c r="L70" s="54" t="n">
        <v>12298368</v>
      </c>
      <c r="M70" s="22" t="n">
        <f aca="false">SUM(L70/K70)</f>
        <v>0.419813842129663</v>
      </c>
      <c r="N70" s="54"/>
      <c r="O70" s="54"/>
      <c r="P70" s="54"/>
      <c r="Q70" s="22"/>
      <c r="R70" s="54"/>
      <c r="S70" s="54"/>
      <c r="T70" s="54"/>
      <c r="U70" s="54"/>
      <c r="V70" s="54"/>
      <c r="W70" s="54"/>
      <c r="X70" s="54"/>
      <c r="Y70" s="22"/>
      <c r="Z70" s="21" t="n">
        <f aca="false">SUM(B70+F70+J70+N70+R70+V70)</f>
        <v>2041000</v>
      </c>
      <c r="AA70" s="21" t="n">
        <f aca="false">SUM(C70+G70+K70+O70+S70+W70)</f>
        <v>31236813</v>
      </c>
      <c r="AB70" s="21" t="n">
        <f aca="false">SUM(D70+H70+L70+P70+T70+X70)</f>
        <v>14239061</v>
      </c>
      <c r="AC70" s="22" t="n">
        <f aca="false">SUM(AB70/AA70)</f>
        <v>0.455842310161411</v>
      </c>
      <c r="AD70" s="24"/>
    </row>
    <row r="71" s="61" customFormat="true" ht="13.5" hidden="false" customHeight="false" outlineLevel="0" collapsed="false">
      <c r="A71" s="20" t="s">
        <v>77</v>
      </c>
      <c r="B71" s="59" t="n">
        <f aca="false">SUM(B15+B57+B69+B70)</f>
        <v>877077229</v>
      </c>
      <c r="C71" s="59" t="n">
        <f aca="false">SUM(C15+C57+C69+C70)</f>
        <v>1191986885</v>
      </c>
      <c r="D71" s="59" t="n">
        <f aca="false">SUM(D15+D57+D69+D70)</f>
        <v>1165046132</v>
      </c>
      <c r="E71" s="60" t="n">
        <f aca="false">SUM(D71/C71)</f>
        <v>0.977398448473701</v>
      </c>
      <c r="F71" s="59" t="n">
        <f aca="false">SUM(F15+F57+F69+F70)</f>
        <v>236799000</v>
      </c>
      <c r="G71" s="59" t="n">
        <f aca="false">SUM(G15+G57+G69+G70)</f>
        <v>287483738</v>
      </c>
      <c r="H71" s="59" t="n">
        <f aca="false">SUM(H15+H57+H69+H70)</f>
        <v>281491876</v>
      </c>
      <c r="I71" s="60" t="n">
        <f aca="false">SUM(H71/G71)</f>
        <v>0.979157561948774</v>
      </c>
      <c r="J71" s="59" t="n">
        <f aca="false">SUM(J15+J57+J69+J70)</f>
        <v>907014860</v>
      </c>
      <c r="K71" s="59" t="n">
        <f aca="false">SUM(K15+K57+K69+K70)</f>
        <v>1274537924</v>
      </c>
      <c r="L71" s="59" t="n">
        <f aca="false">SUM(L15+L57+L69+L70)</f>
        <v>1073050788</v>
      </c>
      <c r="M71" s="60" t="n">
        <f aca="false">SUM(L71/K71)</f>
        <v>0.841913581223496</v>
      </c>
      <c r="N71" s="59" t="n">
        <f aca="false">SUM(N15+N57+N69+N70)</f>
        <v>325014000</v>
      </c>
      <c r="O71" s="59" t="n">
        <f aca="false">SUM(O15+O57+O69+O70)</f>
        <v>460357172</v>
      </c>
      <c r="P71" s="59" t="n">
        <f aca="false">SUM(P15+P57+P69+P70)</f>
        <v>433726058</v>
      </c>
      <c r="Q71" s="60" t="n">
        <f aca="false">SUM(P71/O71)</f>
        <v>0.942151191249389</v>
      </c>
      <c r="R71" s="59" t="n">
        <f aca="false">SUM(R15+R57+R69+R70)</f>
        <v>30000000</v>
      </c>
      <c r="S71" s="59" t="n">
        <f aca="false">SUM(S15+S57+S69+S70)</f>
        <v>39011135</v>
      </c>
      <c r="T71" s="59" t="n">
        <f aca="false">SUM(T15+T57+T69+T70)</f>
        <v>37758800</v>
      </c>
      <c r="U71" s="60" t="n">
        <f aca="false">SUM(T71/S71)</f>
        <v>0.967898011683075</v>
      </c>
      <c r="V71" s="59" t="n">
        <f aca="false">SUM(V15+V57+V69+V70)</f>
        <v>1080672000</v>
      </c>
      <c r="W71" s="59" t="n">
        <f aca="false">SUM(W15+W57+W69+W70)</f>
        <v>1399778909</v>
      </c>
      <c r="X71" s="59" t="n">
        <f aca="false">SUM(X15+X57+X69+X70)</f>
        <v>342700634</v>
      </c>
      <c r="Y71" s="60" t="n">
        <f aca="false">SUM(X71/W71)</f>
        <v>0.244824830404699</v>
      </c>
      <c r="Z71" s="59" t="n">
        <f aca="false">SUM(Z15+Z57+Z69+Z70)</f>
        <v>3456577089</v>
      </c>
      <c r="AA71" s="59" t="n">
        <f aca="false">SUM(AA15+AA57+AA69+AA70)</f>
        <v>4653155763</v>
      </c>
      <c r="AB71" s="59" t="n">
        <f aca="false">SUM(AB15+AB57+AB69+AB70)</f>
        <v>3333774288</v>
      </c>
      <c r="AC71" s="60" t="n">
        <f aca="false">SUM(AB71/AA71)</f>
        <v>0.716454479024497</v>
      </c>
      <c r="AD71" s="33"/>
    </row>
    <row r="72" customFormat="false" ht="15.75" hidden="false" customHeight="false" outlineLevel="0" collapsed="false">
      <c r="B72" s="62"/>
      <c r="C72" s="62"/>
      <c r="D72" s="62"/>
      <c r="E72" s="62"/>
      <c r="F72" s="63"/>
      <c r="G72" s="62"/>
      <c r="H72" s="62"/>
      <c r="I72" s="62"/>
      <c r="J72" s="62"/>
      <c r="K72" s="62"/>
      <c r="L72" s="62"/>
      <c r="M72" s="63"/>
      <c r="N72" s="1"/>
      <c r="Q72" s="64"/>
      <c r="R72" s="65"/>
      <c r="S72" s="66"/>
      <c r="T72" s="66"/>
      <c r="U72" s="66"/>
    </row>
  </sheetData>
  <mergeCells count="9">
    <mergeCell ref="A1:A2"/>
    <mergeCell ref="B1:E1"/>
    <mergeCell ref="F1:I1"/>
    <mergeCell ref="J1:M1"/>
    <mergeCell ref="N1:Q1"/>
    <mergeCell ref="R1:U1"/>
    <mergeCell ref="V1:Y1"/>
    <mergeCell ref="Z1:AC1"/>
    <mergeCell ref="AD1:AD2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Csongrád Városi Önkormányzat&amp;C&amp;18 2.1 Kimutatás az önkormányzati költségvetési szervek tervszámainak teljesítéséről 
            Kiadás&amp;RAdatok Ft-ban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7"/>
    <col collapsed="false" customWidth="true" hidden="false" outlineLevel="0" max="3" min="3" style="0" width="16.99"/>
    <col collapsed="false" customWidth="true" hidden="false" outlineLevel="0" max="4" min="4" style="0" width="19.7"/>
    <col collapsed="false" customWidth="true" hidden="false" outlineLevel="0" max="5" min="5" style="0" width="12.7"/>
    <col collapsed="false" customWidth="true" hidden="false" outlineLevel="0" max="6" min="6" style="0" width="51.7"/>
  </cols>
  <sheetData>
    <row r="1" customFormat="false" ht="16.5" hidden="false" customHeight="false" outlineLevel="0" collapsed="false">
      <c r="A1" s="67" t="s">
        <v>78</v>
      </c>
      <c r="B1" s="67"/>
      <c r="C1" s="67"/>
      <c r="D1" s="67"/>
      <c r="E1" s="67"/>
      <c r="F1" s="67"/>
    </row>
    <row r="2" customFormat="false" ht="16.5" hidden="false" customHeight="false" outlineLevel="0" collapsed="false">
      <c r="A2" s="68"/>
      <c r="B2" s="69"/>
      <c r="C2" s="69"/>
      <c r="D2" s="70"/>
      <c r="E2" s="70"/>
      <c r="F2" s="70"/>
    </row>
    <row r="3" customFormat="false" ht="25.5" hidden="false" customHeight="false" outlineLevel="0" collapsed="false">
      <c r="A3" s="71"/>
      <c r="B3" s="71"/>
      <c r="C3" s="72"/>
      <c r="D3" s="73" t="s">
        <v>79</v>
      </c>
      <c r="E3" s="74" t="s">
        <v>80</v>
      </c>
      <c r="F3" s="75"/>
    </row>
    <row r="4" customFormat="false" ht="12.75" hidden="false" customHeight="false" outlineLevel="0" collapsed="false">
      <c r="A4" s="76" t="s">
        <v>81</v>
      </c>
      <c r="B4" s="77"/>
      <c r="C4" s="77"/>
      <c r="D4" s="78"/>
      <c r="E4" s="77"/>
      <c r="F4" s="79"/>
    </row>
    <row r="5" s="86" customFormat="true" ht="25.5" hidden="false" customHeight="false" outlineLevel="0" collapsed="false">
      <c r="A5" s="80" t="n">
        <v>1</v>
      </c>
      <c r="B5" s="81" t="s">
        <v>82</v>
      </c>
      <c r="C5" s="82"/>
      <c r="D5" s="83" t="n">
        <v>8342767</v>
      </c>
      <c r="E5" s="84" t="n">
        <v>7000000</v>
      </c>
      <c r="F5" s="85"/>
    </row>
    <row r="6" s="86" customFormat="true" ht="25.5" hidden="false" customHeight="false" outlineLevel="0" collapsed="false">
      <c r="A6" s="80" t="n">
        <v>2</v>
      </c>
      <c r="B6" s="81" t="s">
        <v>83</v>
      </c>
      <c r="C6" s="82"/>
      <c r="D6" s="83" t="n">
        <v>611760</v>
      </c>
      <c r="E6" s="84" t="n">
        <v>1550000</v>
      </c>
      <c r="F6" s="85"/>
    </row>
    <row r="7" s="86" customFormat="true" ht="38.25" hidden="false" customHeight="false" outlineLevel="0" collapsed="false">
      <c r="A7" s="80" t="n">
        <v>3</v>
      </c>
      <c r="B7" s="81" t="s">
        <v>84</v>
      </c>
      <c r="C7" s="82"/>
      <c r="D7" s="83" t="n">
        <v>1212559</v>
      </c>
      <c r="E7" s="84" t="n">
        <v>800000</v>
      </c>
      <c r="F7" s="85"/>
    </row>
    <row r="8" customFormat="false" ht="12.75" hidden="false" customHeight="false" outlineLevel="0" collapsed="false">
      <c r="A8" s="80" t="n">
        <v>4</v>
      </c>
      <c r="B8" s="81" t="s">
        <v>85</v>
      </c>
      <c r="C8" s="82"/>
      <c r="D8" s="83" t="n">
        <v>1335439</v>
      </c>
      <c r="E8" s="84" t="n">
        <v>1000000</v>
      </c>
      <c r="F8" s="85"/>
    </row>
    <row r="9" customFormat="false" ht="12.75" hidden="false" customHeight="false" outlineLevel="0" collapsed="false">
      <c r="A9" s="76" t="s">
        <v>86</v>
      </c>
      <c r="B9" s="81"/>
      <c r="C9" s="82"/>
      <c r="D9" s="87"/>
      <c r="E9" s="88"/>
      <c r="F9" s="89"/>
    </row>
    <row r="10" s="86" customFormat="true" ht="25.5" hidden="false" customHeight="false" outlineLevel="0" collapsed="false">
      <c r="A10" s="90" t="n">
        <v>1</v>
      </c>
      <c r="B10" s="81" t="s">
        <v>87</v>
      </c>
      <c r="C10" s="82"/>
      <c r="D10" s="83" t="n">
        <v>2454292</v>
      </c>
      <c r="E10" s="84" t="n">
        <v>2750000</v>
      </c>
      <c r="F10" s="85"/>
    </row>
    <row r="11" s="86" customFormat="true" ht="38.25" hidden="false" customHeight="false" outlineLevel="0" collapsed="false">
      <c r="A11" s="90" t="n">
        <v>2</v>
      </c>
      <c r="B11" s="81" t="s">
        <v>88</v>
      </c>
      <c r="C11" s="82"/>
      <c r="D11" s="83" t="n">
        <v>7903735</v>
      </c>
      <c r="E11" s="84" t="n">
        <v>5000000</v>
      </c>
      <c r="F11" s="85"/>
    </row>
    <row r="12" s="86" customFormat="true" ht="25.5" hidden="false" customHeight="false" outlineLevel="0" collapsed="false">
      <c r="A12" s="90" t="n">
        <v>3</v>
      </c>
      <c r="B12" s="81" t="s">
        <v>89</v>
      </c>
      <c r="C12" s="82"/>
      <c r="D12" s="83" t="n">
        <v>1029210</v>
      </c>
      <c r="E12" s="84" t="n">
        <v>2200000</v>
      </c>
      <c r="F12" s="85"/>
    </row>
    <row r="13" s="86" customFormat="true" ht="12.75" hidden="false" customHeight="false" outlineLevel="0" collapsed="false">
      <c r="A13" s="90" t="n">
        <v>4</v>
      </c>
      <c r="B13" s="81" t="s">
        <v>90</v>
      </c>
      <c r="C13" s="82"/>
      <c r="D13" s="83" t="n">
        <v>2204720</v>
      </c>
      <c r="E13" s="84" t="n">
        <v>2800000</v>
      </c>
      <c r="F13" s="85"/>
    </row>
    <row r="14" s="86" customFormat="true" ht="12.75" hidden="false" customHeight="false" outlineLevel="0" collapsed="false">
      <c r="A14" s="90" t="n">
        <v>5</v>
      </c>
      <c r="B14" s="81" t="s">
        <v>91</v>
      </c>
      <c r="C14" s="82"/>
      <c r="D14" s="83" t="n">
        <v>1123535</v>
      </c>
      <c r="E14" s="84" t="n">
        <v>1000000</v>
      </c>
      <c r="F14" s="85"/>
    </row>
    <row r="15" s="86" customFormat="true" ht="12.75" hidden="false" customHeight="false" outlineLevel="0" collapsed="false">
      <c r="A15" s="90" t="n">
        <v>6</v>
      </c>
      <c r="B15" s="81" t="s">
        <v>92</v>
      </c>
      <c r="C15" s="82"/>
      <c r="D15" s="83" t="n">
        <v>900000</v>
      </c>
      <c r="E15" s="84" t="n">
        <v>700000</v>
      </c>
      <c r="F15" s="85"/>
    </row>
    <row r="16" s="86" customFormat="true" ht="12.75" hidden="false" customHeight="false" outlineLevel="0" collapsed="false">
      <c r="A16" s="90" t="n">
        <v>7</v>
      </c>
      <c r="B16" s="81" t="s">
        <v>93</v>
      </c>
      <c r="C16" s="82"/>
      <c r="D16" s="83" t="n">
        <v>1546300</v>
      </c>
      <c r="E16" s="84" t="n">
        <v>3500000</v>
      </c>
      <c r="F16" s="85"/>
    </row>
    <row r="17" s="86" customFormat="true" ht="25.5" hidden="false" customHeight="false" outlineLevel="0" collapsed="false">
      <c r="A17" s="90" t="n">
        <v>8</v>
      </c>
      <c r="B17" s="81" t="s">
        <v>94</v>
      </c>
      <c r="C17" s="82"/>
      <c r="D17" s="83" t="n">
        <v>3534093</v>
      </c>
      <c r="E17" s="84" t="n">
        <v>1700000</v>
      </c>
      <c r="F17" s="85"/>
    </row>
    <row r="18" customFormat="false" ht="15.75" hidden="false" customHeight="false" outlineLevel="0" collapsed="false">
      <c r="A18" s="77"/>
      <c r="B18" s="91" t="s">
        <v>77</v>
      </c>
      <c r="C18" s="92"/>
      <c r="D18" s="93" t="n">
        <f aca="false">SUM(D5:D17)</f>
        <v>32198410</v>
      </c>
      <c r="E18" s="94" t="n">
        <f aca="false">SUM(E5:E17)</f>
        <v>30000000</v>
      </c>
      <c r="F18" s="89"/>
    </row>
    <row r="20" customFormat="false" ht="12.75" hidden="false" customHeight="false" outlineLevel="0" collapsed="false">
      <c r="A20" s="74" t="s">
        <v>95</v>
      </c>
      <c r="B20" s="74" t="s">
        <v>96</v>
      </c>
      <c r="C20" s="74" t="s">
        <v>97</v>
      </c>
      <c r="D20" s="74" t="s">
        <v>98</v>
      </c>
      <c r="E20" s="74" t="s">
        <v>99</v>
      </c>
      <c r="F20" s="74" t="s">
        <v>100</v>
      </c>
    </row>
    <row r="21" customFormat="false" ht="38.25" hidden="false" customHeight="false" outlineLevel="0" collapsed="false">
      <c r="A21" s="95" t="s">
        <v>101</v>
      </c>
      <c r="B21" s="96" t="s">
        <v>102</v>
      </c>
      <c r="C21" s="96" t="s">
        <v>103</v>
      </c>
      <c r="D21" s="97" t="n">
        <v>42537</v>
      </c>
      <c r="E21" s="98" t="n">
        <v>1460500</v>
      </c>
      <c r="F21" s="99" t="s">
        <v>104</v>
      </c>
    </row>
    <row r="22" customFormat="false" ht="25.5" hidden="false" customHeight="false" outlineLevel="0" collapsed="false">
      <c r="A22" s="77"/>
      <c r="B22" s="96" t="s">
        <v>102</v>
      </c>
      <c r="C22" s="96" t="s">
        <v>105</v>
      </c>
      <c r="D22" s="97" t="n">
        <v>42529</v>
      </c>
      <c r="E22" s="98" t="n">
        <v>1054100</v>
      </c>
      <c r="F22" s="99" t="s">
        <v>106</v>
      </c>
    </row>
    <row r="23" customFormat="false" ht="25.5" hidden="false" customHeight="false" outlineLevel="0" collapsed="false">
      <c r="A23" s="77"/>
      <c r="B23" s="96" t="s">
        <v>107</v>
      </c>
      <c r="C23" s="96" t="s">
        <v>108</v>
      </c>
      <c r="D23" s="97" t="n">
        <v>42727</v>
      </c>
      <c r="E23" s="98" t="n">
        <v>627380</v>
      </c>
      <c r="F23" s="99" t="s">
        <v>109</v>
      </c>
    </row>
    <row r="24" customFormat="false" ht="25.5" hidden="false" customHeight="false" outlineLevel="0" collapsed="false">
      <c r="A24" s="77"/>
      <c r="B24" s="96" t="s">
        <v>107</v>
      </c>
      <c r="C24" s="96" t="s">
        <v>110</v>
      </c>
      <c r="D24" s="97" t="n">
        <v>42703</v>
      </c>
      <c r="E24" s="98" t="n">
        <v>397129</v>
      </c>
      <c r="F24" s="99" t="s">
        <v>111</v>
      </c>
    </row>
    <row r="25" customFormat="false" ht="25.5" hidden="false" customHeight="false" outlineLevel="0" collapsed="false">
      <c r="A25" s="77"/>
      <c r="B25" s="96" t="s">
        <v>107</v>
      </c>
      <c r="C25" s="96" t="s">
        <v>112</v>
      </c>
      <c r="D25" s="97" t="n">
        <v>42703</v>
      </c>
      <c r="E25" s="98" t="n">
        <v>419608</v>
      </c>
      <c r="F25" s="99" t="s">
        <v>113</v>
      </c>
    </row>
    <row r="26" customFormat="false" ht="12.75" hidden="false" customHeight="false" outlineLevel="0" collapsed="false">
      <c r="A26" s="77"/>
      <c r="B26" s="96" t="s">
        <v>114</v>
      </c>
      <c r="C26" s="96" t="s">
        <v>115</v>
      </c>
      <c r="D26" s="97" t="n">
        <v>42642</v>
      </c>
      <c r="E26" s="98" t="n">
        <v>87000</v>
      </c>
      <c r="F26" s="99" t="s">
        <v>116</v>
      </c>
    </row>
    <row r="27" customFormat="false" ht="12.75" hidden="false" customHeight="false" outlineLevel="0" collapsed="false">
      <c r="A27" s="77"/>
      <c r="B27" s="96" t="s">
        <v>114</v>
      </c>
      <c r="C27" s="96" t="s">
        <v>117</v>
      </c>
      <c r="D27" s="97" t="n">
        <v>42571</v>
      </c>
      <c r="E27" s="98" t="n">
        <v>87000</v>
      </c>
      <c r="F27" s="99" t="s">
        <v>116</v>
      </c>
    </row>
    <row r="28" customFormat="false" ht="12.75" hidden="false" customHeight="false" outlineLevel="0" collapsed="false">
      <c r="A28" s="77"/>
      <c r="B28" s="96" t="s">
        <v>114</v>
      </c>
      <c r="C28" s="96" t="s">
        <v>118</v>
      </c>
      <c r="D28" s="97" t="n">
        <v>42489</v>
      </c>
      <c r="E28" s="98" t="n">
        <v>58000</v>
      </c>
      <c r="F28" s="99" t="s">
        <v>119</v>
      </c>
    </row>
    <row r="29" customFormat="false" ht="12.75" hidden="false" customHeight="false" outlineLevel="0" collapsed="false">
      <c r="A29" s="77"/>
      <c r="B29" s="96" t="s">
        <v>120</v>
      </c>
      <c r="C29" s="96" t="s">
        <v>121</v>
      </c>
      <c r="D29" s="97" t="n">
        <v>42402</v>
      </c>
      <c r="E29" s="98" t="n">
        <v>139850</v>
      </c>
      <c r="F29" s="99" t="s">
        <v>122</v>
      </c>
    </row>
    <row r="30" customFormat="false" ht="38.25" hidden="false" customHeight="false" outlineLevel="0" collapsed="false">
      <c r="A30" s="77"/>
      <c r="B30" s="96" t="s">
        <v>102</v>
      </c>
      <c r="C30" s="96" t="s">
        <v>123</v>
      </c>
      <c r="D30" s="97" t="n">
        <v>42510</v>
      </c>
      <c r="E30" s="98" t="n">
        <v>4012200</v>
      </c>
      <c r="F30" s="99" t="s">
        <v>124</v>
      </c>
    </row>
    <row r="31" customFormat="false" ht="12.75" hidden="false" customHeight="false" outlineLevel="0" collapsed="false">
      <c r="A31" s="77"/>
      <c r="B31" s="96" t="s">
        <v>125</v>
      </c>
      <c r="C31" s="96" t="s">
        <v>126</v>
      </c>
      <c r="D31" s="97" t="n">
        <v>42564</v>
      </c>
      <c r="E31" s="98" t="n">
        <v>111760</v>
      </c>
      <c r="F31" s="99" t="s">
        <v>127</v>
      </c>
    </row>
    <row r="32" customFormat="false" ht="12.75" hidden="false" customHeight="false" outlineLevel="0" collapsed="false">
      <c r="A32" s="77"/>
      <c r="B32" s="96" t="s">
        <v>128</v>
      </c>
      <c r="C32" s="96"/>
      <c r="D32" s="100" t="n">
        <v>42735</v>
      </c>
      <c r="E32" s="98" t="n">
        <v>500000</v>
      </c>
      <c r="F32" s="99" t="s">
        <v>128</v>
      </c>
    </row>
    <row r="33" customFormat="false" ht="12.75" hidden="false" customHeight="false" outlineLevel="0" collapsed="false">
      <c r="A33" s="76"/>
      <c r="B33" s="77"/>
      <c r="C33" s="101"/>
      <c r="D33" s="102" t="s">
        <v>129</v>
      </c>
      <c r="E33" s="103" t="n">
        <f aca="false">SUM(E21:E32)</f>
        <v>8954527</v>
      </c>
      <c r="F33" s="77"/>
    </row>
    <row r="34" customFormat="false" ht="12.75" hidden="false" customHeight="false" outlineLevel="0" collapsed="false">
      <c r="A34" s="76" t="s">
        <v>130</v>
      </c>
      <c r="B34" s="104" t="s">
        <v>131</v>
      </c>
      <c r="C34" s="104" t="s">
        <v>132</v>
      </c>
      <c r="D34" s="105" t="n">
        <v>42723</v>
      </c>
      <c r="E34" s="106" t="n">
        <v>77851</v>
      </c>
      <c r="F34" s="104" t="s">
        <v>133</v>
      </c>
    </row>
    <row r="35" customFormat="false" ht="12.75" hidden="false" customHeight="false" outlineLevel="0" collapsed="false">
      <c r="A35" s="76"/>
      <c r="B35" s="104" t="s">
        <v>131</v>
      </c>
      <c r="C35" s="104" t="s">
        <v>134</v>
      </c>
      <c r="D35" s="105" t="n">
        <v>42613</v>
      </c>
      <c r="E35" s="106" t="n">
        <v>96533</v>
      </c>
      <c r="F35" s="104" t="s">
        <v>135</v>
      </c>
    </row>
    <row r="36" customFormat="false" ht="51" hidden="false" customHeight="false" outlineLevel="0" collapsed="false">
      <c r="A36" s="76"/>
      <c r="B36" s="96" t="s">
        <v>131</v>
      </c>
      <c r="C36" s="96" t="s">
        <v>136</v>
      </c>
      <c r="D36" s="97" t="n">
        <v>42604</v>
      </c>
      <c r="E36" s="98" t="n">
        <v>505143</v>
      </c>
      <c r="F36" s="99" t="s">
        <v>137</v>
      </c>
    </row>
    <row r="37" customFormat="false" ht="25.5" hidden="false" customHeight="false" outlineLevel="0" collapsed="false">
      <c r="A37" s="76"/>
      <c r="B37" s="96" t="s">
        <v>131</v>
      </c>
      <c r="C37" s="96" t="s">
        <v>138</v>
      </c>
      <c r="D37" s="97" t="n">
        <v>42584</v>
      </c>
      <c r="E37" s="98" t="n">
        <v>440817</v>
      </c>
      <c r="F37" s="99" t="s">
        <v>139</v>
      </c>
    </row>
    <row r="38" customFormat="false" ht="12.75" hidden="false" customHeight="false" outlineLevel="0" collapsed="false">
      <c r="A38" s="76"/>
      <c r="B38" s="104" t="s">
        <v>131</v>
      </c>
      <c r="C38" s="104" t="s">
        <v>140</v>
      </c>
      <c r="D38" s="105" t="n">
        <v>42487</v>
      </c>
      <c r="E38" s="106" t="n">
        <v>62215</v>
      </c>
      <c r="F38" s="99" t="s">
        <v>141</v>
      </c>
    </row>
    <row r="39" customFormat="false" ht="12.75" hidden="false" customHeight="false" outlineLevel="0" collapsed="false">
      <c r="A39" s="76"/>
      <c r="B39" s="104" t="s">
        <v>142</v>
      </c>
      <c r="C39" s="104" t="s">
        <v>143</v>
      </c>
      <c r="D39" s="105" t="n">
        <v>42723</v>
      </c>
      <c r="E39" s="106" t="n">
        <v>5000</v>
      </c>
      <c r="F39" s="104" t="s">
        <v>144</v>
      </c>
    </row>
    <row r="40" customFormat="false" ht="12.75" hidden="false" customHeight="false" outlineLevel="0" collapsed="false">
      <c r="A40" s="76"/>
      <c r="B40" s="104" t="s">
        <v>142</v>
      </c>
      <c r="C40" s="104" t="s">
        <v>145</v>
      </c>
      <c r="D40" s="105" t="n">
        <v>42681</v>
      </c>
      <c r="E40" s="106" t="n">
        <v>5000</v>
      </c>
      <c r="F40" s="104" t="s">
        <v>146</v>
      </c>
    </row>
    <row r="41" customFormat="false" ht="12.75" hidden="false" customHeight="false" outlineLevel="0" collapsed="false">
      <c r="A41" s="76"/>
      <c r="B41" s="104" t="s">
        <v>142</v>
      </c>
      <c r="C41" s="104" t="s">
        <v>147</v>
      </c>
      <c r="D41" s="105" t="n">
        <v>42642</v>
      </c>
      <c r="E41" s="106" t="n">
        <v>15000</v>
      </c>
      <c r="F41" s="104" t="s">
        <v>148</v>
      </c>
    </row>
    <row r="42" customFormat="false" ht="12.75" hidden="false" customHeight="false" outlineLevel="0" collapsed="false">
      <c r="A42" s="76"/>
      <c r="B42" s="104" t="s">
        <v>142</v>
      </c>
      <c r="C42" s="104" t="s">
        <v>149</v>
      </c>
      <c r="D42" s="105" t="n">
        <v>42604</v>
      </c>
      <c r="E42" s="106" t="n">
        <v>5000</v>
      </c>
      <c r="F42" s="104" t="s">
        <v>150</v>
      </c>
    </row>
    <row r="43" customFormat="false" ht="12.75" hidden="false" customHeight="false" outlineLevel="0" collapsed="false">
      <c r="A43" s="76"/>
      <c r="B43" s="77"/>
      <c r="C43" s="101"/>
      <c r="D43" s="102" t="s">
        <v>129</v>
      </c>
      <c r="E43" s="103" t="n">
        <f aca="false">SUM(E34:E42)</f>
        <v>1212559</v>
      </c>
      <c r="F43" s="77"/>
    </row>
    <row r="44" customFormat="false" ht="12.75" hidden="false" customHeight="false" outlineLevel="0" collapsed="false">
      <c r="A44" s="76" t="s">
        <v>151</v>
      </c>
      <c r="B44" s="104" t="s">
        <v>131</v>
      </c>
      <c r="C44" s="104" t="s">
        <v>152</v>
      </c>
      <c r="D44" s="105" t="n">
        <v>42528</v>
      </c>
      <c r="E44" s="106" t="n">
        <v>183896</v>
      </c>
      <c r="F44" s="104" t="s">
        <v>153</v>
      </c>
    </row>
    <row r="45" customFormat="false" ht="12.75" hidden="false" customHeight="false" outlineLevel="0" collapsed="false">
      <c r="A45" s="76"/>
      <c r="B45" s="104" t="s">
        <v>131</v>
      </c>
      <c r="C45" s="104" t="s">
        <v>154</v>
      </c>
      <c r="D45" s="105" t="n">
        <v>42515</v>
      </c>
      <c r="E45" s="106" t="n">
        <v>91948</v>
      </c>
      <c r="F45" s="104" t="s">
        <v>155</v>
      </c>
    </row>
    <row r="46" customFormat="false" ht="12.75" hidden="false" customHeight="false" outlineLevel="0" collapsed="false">
      <c r="A46" s="76"/>
      <c r="B46" s="104" t="s">
        <v>131</v>
      </c>
      <c r="C46" s="104" t="s">
        <v>156</v>
      </c>
      <c r="D46" s="105" t="n">
        <v>42489</v>
      </c>
      <c r="E46" s="106" t="n">
        <v>137046</v>
      </c>
      <c r="F46" s="104" t="s">
        <v>157</v>
      </c>
    </row>
    <row r="47" customFormat="false" ht="12.75" hidden="false" customHeight="false" outlineLevel="0" collapsed="false">
      <c r="A47" s="76"/>
      <c r="B47" s="104" t="s">
        <v>131</v>
      </c>
      <c r="C47" s="104" t="s">
        <v>158</v>
      </c>
      <c r="D47" s="105" t="n">
        <v>42489</v>
      </c>
      <c r="E47" s="106" t="n">
        <v>273583</v>
      </c>
      <c r="F47" s="104" t="s">
        <v>159</v>
      </c>
    </row>
    <row r="48" customFormat="false" ht="38.25" hidden="false" customHeight="false" outlineLevel="0" collapsed="false">
      <c r="A48" s="76"/>
      <c r="B48" s="96" t="s">
        <v>102</v>
      </c>
      <c r="C48" s="96" t="s">
        <v>160</v>
      </c>
      <c r="D48" s="97" t="n">
        <v>42639</v>
      </c>
      <c r="E48" s="98" t="n">
        <v>648966</v>
      </c>
      <c r="F48" s="99" t="s">
        <v>161</v>
      </c>
    </row>
    <row r="49" customFormat="false" ht="12.75" hidden="false" customHeight="false" outlineLevel="0" collapsed="false">
      <c r="A49" s="76"/>
      <c r="B49" s="107"/>
      <c r="C49" s="108"/>
      <c r="D49" s="102" t="s">
        <v>129</v>
      </c>
      <c r="E49" s="109" t="n">
        <f aca="false">SUM(E44:E48)</f>
        <v>1335439</v>
      </c>
      <c r="F49" s="105"/>
    </row>
    <row r="50" customFormat="false" ht="12.75" hidden="false" customHeight="false" outlineLevel="0" collapsed="false">
      <c r="A50" s="76" t="s">
        <v>162</v>
      </c>
      <c r="B50" s="104" t="s">
        <v>163</v>
      </c>
      <c r="C50" s="108"/>
      <c r="D50" s="108" t="n">
        <v>42735</v>
      </c>
      <c r="E50" s="110" t="n">
        <v>1033889</v>
      </c>
      <c r="F50" s="111"/>
    </row>
    <row r="51" customFormat="false" ht="12.75" hidden="false" customHeight="false" outlineLevel="0" collapsed="false">
      <c r="A51" s="76"/>
      <c r="B51" s="107" t="s">
        <v>164</v>
      </c>
      <c r="C51" s="108"/>
      <c r="D51" s="108" t="n">
        <v>42735</v>
      </c>
      <c r="E51" s="110" t="n">
        <v>307839</v>
      </c>
      <c r="F51" s="105"/>
    </row>
    <row r="52" customFormat="false" ht="12.75" hidden="false" customHeight="false" outlineLevel="0" collapsed="false">
      <c r="A52" s="76"/>
      <c r="B52" s="107" t="s">
        <v>165</v>
      </c>
      <c r="C52" s="108"/>
      <c r="D52" s="108" t="n">
        <v>42735</v>
      </c>
      <c r="E52" s="110" t="n">
        <v>26548</v>
      </c>
      <c r="F52" s="105"/>
    </row>
    <row r="53" customFormat="false" ht="12.75" hidden="false" customHeight="false" outlineLevel="0" collapsed="false">
      <c r="A53" s="76"/>
      <c r="B53" s="107" t="s">
        <v>166</v>
      </c>
      <c r="C53" s="108"/>
      <c r="D53" s="108" t="n">
        <v>42735</v>
      </c>
      <c r="E53" s="110" t="n">
        <v>86452</v>
      </c>
      <c r="F53" s="105"/>
    </row>
    <row r="54" customFormat="false" ht="12.75" hidden="false" customHeight="false" outlineLevel="0" collapsed="false">
      <c r="A54" s="76"/>
      <c r="B54" s="107" t="s">
        <v>167</v>
      </c>
      <c r="C54" s="108"/>
      <c r="D54" s="108" t="n">
        <v>42735</v>
      </c>
      <c r="E54" s="110" t="n">
        <v>322700</v>
      </c>
      <c r="F54" s="77"/>
    </row>
    <row r="55" customFormat="false" ht="12.75" hidden="false" customHeight="false" outlineLevel="0" collapsed="false">
      <c r="A55" s="76"/>
      <c r="B55" s="107" t="s">
        <v>168</v>
      </c>
      <c r="C55" s="108"/>
      <c r="D55" s="108" t="n">
        <v>42735</v>
      </c>
      <c r="E55" s="110" t="n">
        <v>277100</v>
      </c>
      <c r="F55" s="77"/>
    </row>
    <row r="56" customFormat="false" ht="12.75" hidden="false" customHeight="false" outlineLevel="0" collapsed="false">
      <c r="A56" s="76"/>
      <c r="B56" s="107" t="s">
        <v>169</v>
      </c>
      <c r="C56" s="108"/>
      <c r="D56" s="108" t="n">
        <v>42735</v>
      </c>
      <c r="E56" s="110" t="n">
        <v>166245</v>
      </c>
      <c r="F56" s="77"/>
    </row>
    <row r="57" customFormat="false" ht="12.75" hidden="false" customHeight="false" outlineLevel="0" collapsed="false">
      <c r="A57" s="76"/>
      <c r="B57" s="107" t="s">
        <v>170</v>
      </c>
      <c r="C57" s="108"/>
      <c r="D57" s="108" t="n">
        <v>42735</v>
      </c>
      <c r="E57" s="110" t="n">
        <v>233519</v>
      </c>
      <c r="F57" s="77"/>
    </row>
    <row r="58" customFormat="false" ht="12.75" hidden="false" customHeight="false" outlineLevel="0" collapsed="false">
      <c r="A58" s="77"/>
      <c r="B58" s="107"/>
      <c r="C58" s="108"/>
      <c r="D58" s="112" t="s">
        <v>129</v>
      </c>
      <c r="E58" s="109" t="n">
        <f aca="false">SUM(E50:E57)</f>
        <v>2454292</v>
      </c>
      <c r="F58" s="77"/>
    </row>
    <row r="59" customFormat="false" ht="12.75" hidden="false" customHeight="false" outlineLevel="0" collapsed="false">
      <c r="A59" s="76" t="s">
        <v>171</v>
      </c>
      <c r="B59" s="104" t="s">
        <v>172</v>
      </c>
      <c r="C59" s="104" t="s">
        <v>173</v>
      </c>
      <c r="D59" s="105" t="n">
        <v>42625</v>
      </c>
      <c r="E59" s="106" t="n">
        <v>1000000</v>
      </c>
      <c r="F59" s="99" t="s">
        <v>174</v>
      </c>
    </row>
    <row r="60" customFormat="false" ht="12.75" hidden="false" customHeight="false" outlineLevel="0" collapsed="false">
      <c r="A60" s="77"/>
      <c r="B60" s="104" t="s">
        <v>172</v>
      </c>
      <c r="C60" s="104" t="s">
        <v>175</v>
      </c>
      <c r="D60" s="105" t="n">
        <v>42584</v>
      </c>
      <c r="E60" s="106" t="n">
        <v>1000000</v>
      </c>
      <c r="F60" s="99" t="s">
        <v>176</v>
      </c>
    </row>
    <row r="61" customFormat="false" ht="12.75" hidden="false" customHeight="false" outlineLevel="0" collapsed="false">
      <c r="A61" s="77"/>
      <c r="B61" s="104" t="s">
        <v>172</v>
      </c>
      <c r="C61" s="104" t="s">
        <v>177</v>
      </c>
      <c r="D61" s="105" t="n">
        <v>42536</v>
      </c>
      <c r="E61" s="106" t="n">
        <v>1000000</v>
      </c>
      <c r="F61" s="99" t="s">
        <v>178</v>
      </c>
    </row>
    <row r="62" customFormat="false" ht="12.75" hidden="false" customHeight="false" outlineLevel="0" collapsed="false">
      <c r="A62" s="77"/>
      <c r="B62" s="104" t="s">
        <v>179</v>
      </c>
      <c r="C62" s="104" t="s">
        <v>180</v>
      </c>
      <c r="D62" s="105" t="n">
        <v>42653</v>
      </c>
      <c r="E62" s="106" t="n">
        <v>1000000</v>
      </c>
      <c r="F62" s="99" t="s">
        <v>181</v>
      </c>
    </row>
    <row r="63" customFormat="false" ht="12.75" hidden="false" customHeight="false" outlineLevel="0" collapsed="false">
      <c r="A63" s="77"/>
      <c r="B63" s="104" t="s">
        <v>182</v>
      </c>
      <c r="C63" s="104" t="s">
        <v>183</v>
      </c>
      <c r="D63" s="105" t="n">
        <v>42732</v>
      </c>
      <c r="E63" s="106" t="n">
        <v>50000</v>
      </c>
      <c r="F63" s="99" t="s">
        <v>184</v>
      </c>
    </row>
    <row r="64" customFormat="false" ht="12.75" hidden="false" customHeight="false" outlineLevel="0" collapsed="false">
      <c r="A64" s="77"/>
      <c r="B64" s="104" t="s">
        <v>182</v>
      </c>
      <c r="C64" s="104" t="s">
        <v>185</v>
      </c>
      <c r="D64" s="105" t="n">
        <v>42723</v>
      </c>
      <c r="E64" s="106" t="n">
        <v>47200</v>
      </c>
      <c r="F64" s="99" t="s">
        <v>186</v>
      </c>
    </row>
    <row r="65" customFormat="false" ht="12.75" hidden="false" customHeight="false" outlineLevel="0" collapsed="false">
      <c r="A65" s="77"/>
      <c r="B65" s="104" t="s">
        <v>182</v>
      </c>
      <c r="C65" s="104" t="s">
        <v>187</v>
      </c>
      <c r="D65" s="105" t="n">
        <v>42690</v>
      </c>
      <c r="E65" s="106" t="n">
        <v>48854</v>
      </c>
      <c r="F65" s="99" t="s">
        <v>188</v>
      </c>
    </row>
    <row r="66" customFormat="false" ht="12.75" hidden="false" customHeight="false" outlineLevel="0" collapsed="false">
      <c r="A66" s="77"/>
      <c r="B66" s="104" t="s">
        <v>182</v>
      </c>
      <c r="C66" s="104" t="s">
        <v>189</v>
      </c>
      <c r="D66" s="105" t="n">
        <v>42690</v>
      </c>
      <c r="E66" s="106" t="n">
        <v>46490</v>
      </c>
      <c r="F66" s="99" t="s">
        <v>190</v>
      </c>
    </row>
    <row r="67" customFormat="false" ht="25.5" hidden="false" customHeight="false" outlineLevel="0" collapsed="false">
      <c r="A67" s="77"/>
      <c r="B67" s="104" t="s">
        <v>182</v>
      </c>
      <c r="C67" s="96" t="s">
        <v>191</v>
      </c>
      <c r="D67" s="97" t="n">
        <v>42690</v>
      </c>
      <c r="E67" s="98" t="n">
        <v>50350</v>
      </c>
      <c r="F67" s="99" t="s">
        <v>192</v>
      </c>
    </row>
    <row r="68" customFormat="false" ht="12.75" hidden="false" customHeight="false" outlineLevel="0" collapsed="false">
      <c r="A68" s="77"/>
      <c r="B68" s="104" t="s">
        <v>182</v>
      </c>
      <c r="C68" s="96" t="s">
        <v>193</v>
      </c>
      <c r="D68" s="97" t="n">
        <v>42690</v>
      </c>
      <c r="E68" s="98" t="n">
        <v>41053</v>
      </c>
      <c r="F68" s="99" t="s">
        <v>194</v>
      </c>
    </row>
    <row r="69" customFormat="false" ht="12.75" hidden="false" customHeight="false" outlineLevel="0" collapsed="false">
      <c r="A69" s="77"/>
      <c r="B69" s="104" t="s">
        <v>182</v>
      </c>
      <c r="C69" s="104" t="s">
        <v>195</v>
      </c>
      <c r="D69" s="105" t="n">
        <v>42642</v>
      </c>
      <c r="E69" s="106" t="n">
        <v>47825</v>
      </c>
      <c r="F69" s="99" t="s">
        <v>196</v>
      </c>
    </row>
    <row r="70" customFormat="false" ht="12.75" hidden="false" customHeight="false" outlineLevel="0" collapsed="false">
      <c r="A70" s="77"/>
      <c r="B70" s="104" t="s">
        <v>182</v>
      </c>
      <c r="C70" s="104" t="s">
        <v>197</v>
      </c>
      <c r="D70" s="105" t="n">
        <v>42642</v>
      </c>
      <c r="E70" s="106" t="n">
        <v>48155</v>
      </c>
      <c r="F70" s="99" t="s">
        <v>198</v>
      </c>
    </row>
    <row r="71" customFormat="false" ht="12.75" hidden="false" customHeight="false" outlineLevel="0" collapsed="false">
      <c r="A71" s="77"/>
      <c r="B71" s="104" t="s">
        <v>182</v>
      </c>
      <c r="C71" s="104" t="s">
        <v>199</v>
      </c>
      <c r="D71" s="105" t="n">
        <v>42653</v>
      </c>
      <c r="E71" s="106" t="n">
        <v>49500</v>
      </c>
      <c r="F71" s="99" t="s">
        <v>200</v>
      </c>
    </row>
    <row r="72" customFormat="false" ht="12.75" hidden="false" customHeight="false" outlineLevel="0" collapsed="false">
      <c r="A72" s="77"/>
      <c r="B72" s="104" t="s">
        <v>182</v>
      </c>
      <c r="C72" s="104" t="s">
        <v>201</v>
      </c>
      <c r="D72" s="105" t="n">
        <v>42653</v>
      </c>
      <c r="E72" s="106" t="n">
        <v>47849</v>
      </c>
      <c r="F72" s="99" t="s">
        <v>202</v>
      </c>
    </row>
    <row r="73" customFormat="false" ht="12.75" hidden="false" customHeight="false" outlineLevel="0" collapsed="false">
      <c r="A73" s="77"/>
      <c r="B73" s="104" t="s">
        <v>182</v>
      </c>
      <c r="C73" s="104" t="s">
        <v>203</v>
      </c>
      <c r="D73" s="105" t="n">
        <v>42653</v>
      </c>
      <c r="E73" s="106" t="n">
        <v>48302</v>
      </c>
      <c r="F73" s="99" t="s">
        <v>204</v>
      </c>
    </row>
    <row r="74" customFormat="false" ht="12.75" hidden="false" customHeight="false" outlineLevel="0" collapsed="false">
      <c r="A74" s="77"/>
      <c r="B74" s="104" t="s">
        <v>182</v>
      </c>
      <c r="C74" s="104" t="s">
        <v>205</v>
      </c>
      <c r="D74" s="105" t="n">
        <v>42653</v>
      </c>
      <c r="E74" s="106" t="n">
        <v>44952</v>
      </c>
      <c r="F74" s="99" t="s">
        <v>206</v>
      </c>
    </row>
    <row r="75" customFormat="false" ht="12.75" hidden="false" customHeight="false" outlineLevel="0" collapsed="false">
      <c r="A75" s="77"/>
      <c r="B75" s="104" t="s">
        <v>182</v>
      </c>
      <c r="C75" s="104" t="s">
        <v>207</v>
      </c>
      <c r="D75" s="105" t="n">
        <v>42639</v>
      </c>
      <c r="E75" s="106" t="n">
        <v>47950</v>
      </c>
      <c r="F75" s="99" t="s">
        <v>208</v>
      </c>
    </row>
    <row r="76" customFormat="false" ht="12.75" hidden="false" customHeight="false" outlineLevel="0" collapsed="false">
      <c r="A76" s="77"/>
      <c r="B76" s="104" t="s">
        <v>182</v>
      </c>
      <c r="C76" s="104" t="s">
        <v>209</v>
      </c>
      <c r="D76" s="105" t="n">
        <v>42639</v>
      </c>
      <c r="E76" s="106" t="n">
        <v>48450</v>
      </c>
      <c r="F76" s="99" t="s">
        <v>210</v>
      </c>
    </row>
    <row r="77" customFormat="false" ht="12.75" hidden="false" customHeight="false" outlineLevel="0" collapsed="false">
      <c r="A77" s="77"/>
      <c r="B77" s="104" t="s">
        <v>182</v>
      </c>
      <c r="C77" s="104" t="s">
        <v>211</v>
      </c>
      <c r="D77" s="105" t="n">
        <v>42613</v>
      </c>
      <c r="E77" s="106" t="n">
        <v>43970</v>
      </c>
      <c r="F77" s="99" t="s">
        <v>212</v>
      </c>
    </row>
    <row r="78" customFormat="false" ht="12.75" hidden="false" customHeight="false" outlineLevel="0" collapsed="false">
      <c r="A78" s="77"/>
      <c r="B78" s="104" t="s">
        <v>182</v>
      </c>
      <c r="C78" s="104" t="s">
        <v>213</v>
      </c>
      <c r="D78" s="105" t="n">
        <v>42613</v>
      </c>
      <c r="E78" s="106" t="n">
        <v>46400</v>
      </c>
      <c r="F78" s="99" t="s">
        <v>214</v>
      </c>
    </row>
    <row r="79" customFormat="false" ht="12.75" hidden="false" customHeight="false" outlineLevel="0" collapsed="false">
      <c r="A79" s="77"/>
      <c r="B79" s="104" t="s">
        <v>182</v>
      </c>
      <c r="C79" s="104" t="s">
        <v>215</v>
      </c>
      <c r="D79" s="105" t="n">
        <v>42572</v>
      </c>
      <c r="E79" s="106" t="n">
        <v>48990</v>
      </c>
      <c r="F79" s="99" t="s">
        <v>216</v>
      </c>
    </row>
    <row r="80" customFormat="false" ht="12.75" hidden="false" customHeight="false" outlineLevel="0" collapsed="false">
      <c r="A80" s="77"/>
      <c r="B80" s="104" t="s">
        <v>182</v>
      </c>
      <c r="C80" s="104" t="s">
        <v>217</v>
      </c>
      <c r="D80" s="105" t="n">
        <v>42592</v>
      </c>
      <c r="E80" s="106" t="n">
        <v>40750</v>
      </c>
      <c r="F80" s="99" t="s">
        <v>218</v>
      </c>
    </row>
    <row r="81" customFormat="false" ht="12.75" hidden="false" customHeight="false" outlineLevel="0" collapsed="false">
      <c r="A81" s="77"/>
      <c r="B81" s="104" t="s">
        <v>182</v>
      </c>
      <c r="C81" s="104" t="s">
        <v>219</v>
      </c>
      <c r="D81" s="105" t="n">
        <v>42572</v>
      </c>
      <c r="E81" s="106" t="n">
        <v>44450</v>
      </c>
      <c r="F81" s="99" t="s">
        <v>220</v>
      </c>
    </row>
    <row r="82" customFormat="false" ht="12.75" hidden="false" customHeight="false" outlineLevel="0" collapsed="false">
      <c r="A82" s="77"/>
      <c r="B82" s="104" t="s">
        <v>182</v>
      </c>
      <c r="C82" s="104" t="s">
        <v>221</v>
      </c>
      <c r="D82" s="105" t="n">
        <v>42572</v>
      </c>
      <c r="E82" s="106" t="n">
        <v>49950</v>
      </c>
      <c r="F82" s="99" t="s">
        <v>222</v>
      </c>
    </row>
    <row r="83" customFormat="false" ht="12.75" hidden="false" customHeight="false" outlineLevel="0" collapsed="false">
      <c r="A83" s="77"/>
      <c r="B83" s="104" t="s">
        <v>182</v>
      </c>
      <c r="C83" s="104" t="s">
        <v>223</v>
      </c>
      <c r="D83" s="105" t="n">
        <v>42572</v>
      </c>
      <c r="E83" s="106" t="n">
        <v>48400</v>
      </c>
      <c r="F83" s="99" t="s">
        <v>224</v>
      </c>
    </row>
    <row r="84" customFormat="false" ht="12.75" hidden="false" customHeight="false" outlineLevel="0" collapsed="false">
      <c r="A84" s="77"/>
      <c r="B84" s="104" t="s">
        <v>182</v>
      </c>
      <c r="C84" s="104" t="s">
        <v>225</v>
      </c>
      <c r="D84" s="105" t="n">
        <v>42572</v>
      </c>
      <c r="E84" s="106" t="n">
        <v>45840</v>
      </c>
      <c r="F84" s="99" t="s">
        <v>226</v>
      </c>
    </row>
    <row r="85" customFormat="false" ht="12.75" hidden="false" customHeight="false" outlineLevel="0" collapsed="false">
      <c r="A85" s="77"/>
      <c r="B85" s="104" t="s">
        <v>182</v>
      </c>
      <c r="C85" s="104" t="s">
        <v>227</v>
      </c>
      <c r="D85" s="105" t="n">
        <v>42548</v>
      </c>
      <c r="E85" s="106" t="n">
        <v>1850</v>
      </c>
      <c r="F85" s="99" t="s">
        <v>228</v>
      </c>
    </row>
    <row r="86" customFormat="false" ht="25.5" hidden="false" customHeight="false" outlineLevel="0" collapsed="false">
      <c r="A86" s="77"/>
      <c r="B86" s="104" t="s">
        <v>182</v>
      </c>
      <c r="C86" s="96" t="s">
        <v>229</v>
      </c>
      <c r="D86" s="97" t="n">
        <v>42564</v>
      </c>
      <c r="E86" s="98" t="n">
        <v>194580</v>
      </c>
      <c r="F86" s="99" t="s">
        <v>230</v>
      </c>
    </row>
    <row r="87" customFormat="false" ht="12.75" hidden="false" customHeight="false" outlineLevel="0" collapsed="false">
      <c r="A87" s="77"/>
      <c r="B87" s="104" t="s">
        <v>182</v>
      </c>
      <c r="C87" s="104" t="s">
        <v>231</v>
      </c>
      <c r="D87" s="105" t="n">
        <v>42572</v>
      </c>
      <c r="E87" s="106" t="n">
        <v>83950</v>
      </c>
      <c r="F87" s="99" t="s">
        <v>232</v>
      </c>
    </row>
    <row r="88" customFormat="false" ht="12.75" hidden="false" customHeight="false" outlineLevel="0" collapsed="false">
      <c r="A88" s="77"/>
      <c r="B88" s="104" t="s">
        <v>182</v>
      </c>
      <c r="C88" s="104" t="s">
        <v>233</v>
      </c>
      <c r="D88" s="105" t="n">
        <v>42529</v>
      </c>
      <c r="E88" s="106" t="n">
        <v>199791</v>
      </c>
      <c r="F88" s="99" t="s">
        <v>234</v>
      </c>
    </row>
    <row r="89" customFormat="false" ht="12.75" hidden="false" customHeight="false" outlineLevel="0" collapsed="false">
      <c r="A89" s="77"/>
      <c r="B89" s="104" t="s">
        <v>182</v>
      </c>
      <c r="C89" s="104" t="s">
        <v>235</v>
      </c>
      <c r="D89" s="105" t="n">
        <v>42494</v>
      </c>
      <c r="E89" s="106" t="n">
        <v>181498</v>
      </c>
      <c r="F89" s="99" t="s">
        <v>236</v>
      </c>
    </row>
    <row r="90" customFormat="false" ht="12.75" hidden="false" customHeight="false" outlineLevel="0" collapsed="false">
      <c r="A90" s="77"/>
      <c r="B90" s="104" t="s">
        <v>182</v>
      </c>
      <c r="C90" s="104" t="s">
        <v>237</v>
      </c>
      <c r="D90" s="105" t="n">
        <v>42528</v>
      </c>
      <c r="E90" s="106" t="n">
        <v>130387</v>
      </c>
      <c r="F90" s="99" t="s">
        <v>238</v>
      </c>
    </row>
    <row r="91" customFormat="false" ht="12.75" hidden="false" customHeight="false" outlineLevel="0" collapsed="false">
      <c r="A91" s="77"/>
      <c r="B91" s="104" t="s">
        <v>182</v>
      </c>
      <c r="C91" s="104" t="s">
        <v>239</v>
      </c>
      <c r="D91" s="105" t="n">
        <v>42474</v>
      </c>
      <c r="E91" s="106" t="n">
        <v>54249</v>
      </c>
      <c r="F91" s="99" t="s">
        <v>240</v>
      </c>
    </row>
    <row r="92" customFormat="false" ht="12.75" hidden="false" customHeight="false" outlineLevel="0" collapsed="false">
      <c r="A92" s="77"/>
      <c r="B92" s="104" t="s">
        <v>182</v>
      </c>
      <c r="C92" s="104" t="s">
        <v>241</v>
      </c>
      <c r="D92" s="105" t="n">
        <v>42436</v>
      </c>
      <c r="E92" s="106" t="n">
        <v>21750</v>
      </c>
      <c r="F92" s="99" t="s">
        <v>242</v>
      </c>
    </row>
    <row r="93" customFormat="false" ht="12.75" hidden="false" customHeight="false" outlineLevel="0" collapsed="false">
      <c r="A93" s="77"/>
      <c r="B93" s="104" t="s">
        <v>243</v>
      </c>
      <c r="C93" s="104"/>
      <c r="D93" s="105" t="n">
        <v>42735</v>
      </c>
      <c r="E93" s="106" t="n">
        <v>2000000</v>
      </c>
      <c r="F93" s="99" t="s">
        <v>244</v>
      </c>
    </row>
    <row r="94" customFormat="false" ht="12.75" hidden="false" customHeight="false" outlineLevel="0" collapsed="false">
      <c r="A94" s="77"/>
      <c r="B94" s="77"/>
      <c r="C94" s="77"/>
      <c r="D94" s="113" t="s">
        <v>129</v>
      </c>
      <c r="E94" s="103" t="n">
        <f aca="false">SUM(E59:E93)</f>
        <v>7903735</v>
      </c>
      <c r="F94" s="77"/>
    </row>
    <row r="95" customFormat="false" ht="25.5" hidden="false" customHeight="false" outlineLevel="0" collapsed="false">
      <c r="A95" s="76" t="s">
        <v>245</v>
      </c>
      <c r="B95" s="114" t="s">
        <v>246</v>
      </c>
      <c r="C95" s="96" t="s">
        <v>247</v>
      </c>
      <c r="D95" s="97" t="n">
        <v>42726</v>
      </c>
      <c r="E95" s="98" t="n">
        <v>43083</v>
      </c>
      <c r="F95" s="96" t="s">
        <v>248</v>
      </c>
    </row>
    <row r="96" customFormat="false" ht="25.5" hidden="false" customHeight="false" outlineLevel="0" collapsed="false">
      <c r="A96" s="77"/>
      <c r="B96" s="114" t="s">
        <v>246</v>
      </c>
      <c r="C96" s="96" t="s">
        <v>249</v>
      </c>
      <c r="D96" s="97" t="n">
        <v>42726</v>
      </c>
      <c r="E96" s="98" t="n">
        <v>63955</v>
      </c>
      <c r="F96" s="96" t="s">
        <v>250</v>
      </c>
    </row>
    <row r="97" customFormat="false" ht="25.5" hidden="false" customHeight="false" outlineLevel="0" collapsed="false">
      <c r="A97" s="77"/>
      <c r="B97" s="114" t="s">
        <v>246</v>
      </c>
      <c r="C97" s="96" t="s">
        <v>251</v>
      </c>
      <c r="D97" s="97" t="n">
        <v>42726</v>
      </c>
      <c r="E97" s="98" t="n">
        <v>38905</v>
      </c>
      <c r="F97" s="96" t="s">
        <v>252</v>
      </c>
    </row>
    <row r="98" customFormat="false" ht="25.5" hidden="false" customHeight="false" outlineLevel="0" collapsed="false">
      <c r="A98" s="77"/>
      <c r="B98" s="114" t="s">
        <v>246</v>
      </c>
      <c r="C98" s="96" t="s">
        <v>253</v>
      </c>
      <c r="D98" s="97" t="n">
        <v>42726</v>
      </c>
      <c r="E98" s="98" t="n">
        <v>40135</v>
      </c>
      <c r="F98" s="96" t="s">
        <v>254</v>
      </c>
    </row>
    <row r="99" customFormat="false" ht="25.5" hidden="false" customHeight="false" outlineLevel="0" collapsed="false">
      <c r="A99" s="77"/>
      <c r="B99" s="114" t="s">
        <v>246</v>
      </c>
      <c r="C99" s="96" t="s">
        <v>255</v>
      </c>
      <c r="D99" s="97" t="n">
        <v>42653</v>
      </c>
      <c r="E99" s="98" t="n">
        <v>151967</v>
      </c>
      <c r="F99" s="96" t="s">
        <v>256</v>
      </c>
    </row>
    <row r="100" customFormat="false" ht="25.5" hidden="false" customHeight="false" outlineLevel="0" collapsed="false">
      <c r="A100" s="77"/>
      <c r="B100" s="114" t="s">
        <v>246</v>
      </c>
      <c r="C100" s="96" t="s">
        <v>257</v>
      </c>
      <c r="D100" s="97" t="n">
        <v>42579</v>
      </c>
      <c r="E100" s="98" t="n">
        <v>142828</v>
      </c>
      <c r="F100" s="96" t="s">
        <v>258</v>
      </c>
    </row>
    <row r="101" customFormat="false" ht="25.5" hidden="false" customHeight="false" outlineLevel="0" collapsed="false">
      <c r="A101" s="77"/>
      <c r="B101" s="114" t="s">
        <v>246</v>
      </c>
      <c r="C101" s="96" t="s">
        <v>259</v>
      </c>
      <c r="D101" s="97" t="n">
        <v>42551</v>
      </c>
      <c r="E101" s="98" t="n">
        <v>47000</v>
      </c>
      <c r="F101" s="96" t="s">
        <v>260</v>
      </c>
    </row>
    <row r="102" customFormat="false" ht="25.5" hidden="false" customHeight="false" outlineLevel="0" collapsed="false">
      <c r="A102" s="77"/>
      <c r="B102" s="114" t="s">
        <v>246</v>
      </c>
      <c r="C102" s="96" t="s">
        <v>261</v>
      </c>
      <c r="D102" s="97" t="n">
        <v>42548</v>
      </c>
      <c r="E102" s="98" t="n">
        <v>107840</v>
      </c>
      <c r="F102" s="96" t="s">
        <v>262</v>
      </c>
    </row>
    <row r="103" customFormat="false" ht="25.5" hidden="false" customHeight="false" outlineLevel="0" collapsed="false">
      <c r="A103" s="77"/>
      <c r="B103" s="114" t="s">
        <v>246</v>
      </c>
      <c r="C103" s="96" t="s">
        <v>263</v>
      </c>
      <c r="D103" s="97" t="n">
        <v>42489</v>
      </c>
      <c r="E103" s="98" t="n">
        <v>254846</v>
      </c>
      <c r="F103" s="96" t="s">
        <v>264</v>
      </c>
    </row>
    <row r="104" customFormat="false" ht="25.5" hidden="false" customHeight="false" outlineLevel="0" collapsed="false">
      <c r="A104" s="77"/>
      <c r="B104" s="114" t="s">
        <v>246</v>
      </c>
      <c r="C104" s="96" t="s">
        <v>265</v>
      </c>
      <c r="D104" s="97" t="n">
        <v>42458</v>
      </c>
      <c r="E104" s="98" t="n">
        <v>26895</v>
      </c>
      <c r="F104" s="96" t="s">
        <v>266</v>
      </c>
    </row>
    <row r="105" customFormat="false" ht="25.5" hidden="false" customHeight="false" outlineLevel="0" collapsed="false">
      <c r="A105" s="76"/>
      <c r="B105" s="114" t="s">
        <v>246</v>
      </c>
      <c r="C105" s="96" t="s">
        <v>267</v>
      </c>
      <c r="D105" s="97" t="n">
        <v>42384</v>
      </c>
      <c r="E105" s="98" t="n">
        <v>111756</v>
      </c>
      <c r="F105" s="96" t="s">
        <v>268</v>
      </c>
    </row>
    <row r="106" customFormat="false" ht="12.75" hidden="false" customHeight="false" outlineLevel="0" collapsed="false">
      <c r="A106" s="77"/>
      <c r="B106" s="77"/>
      <c r="C106" s="77"/>
      <c r="D106" s="113" t="s">
        <v>129</v>
      </c>
      <c r="E106" s="103" t="n">
        <f aca="false">SUM(E95:E105)</f>
        <v>1029210</v>
      </c>
      <c r="F106" s="105"/>
      <c r="G106" s="79"/>
    </row>
    <row r="107" customFormat="false" ht="12.75" hidden="false" customHeight="false" outlineLevel="0" collapsed="false">
      <c r="A107" s="76" t="s">
        <v>269</v>
      </c>
      <c r="B107" s="104" t="s">
        <v>270</v>
      </c>
      <c r="C107" s="104" t="s">
        <v>271</v>
      </c>
      <c r="D107" s="105" t="n">
        <v>42465</v>
      </c>
      <c r="E107" s="106" t="n">
        <v>2204720</v>
      </c>
      <c r="F107" s="104" t="s">
        <v>272</v>
      </c>
    </row>
    <row r="108" customFormat="false" ht="25.5" hidden="false" customHeight="false" outlineLevel="0" collapsed="false">
      <c r="A108" s="76" t="s">
        <v>273</v>
      </c>
      <c r="B108" s="115" t="s">
        <v>274</v>
      </c>
      <c r="C108" s="116"/>
      <c r="D108" s="116" t="n">
        <v>42735</v>
      </c>
      <c r="E108" s="117" t="n">
        <v>800515</v>
      </c>
      <c r="F108" s="97" t="s">
        <v>275</v>
      </c>
    </row>
    <row r="109" customFormat="false" ht="12.75" hidden="false" customHeight="false" outlineLevel="0" collapsed="false">
      <c r="A109" s="76"/>
      <c r="B109" s="104" t="s">
        <v>276</v>
      </c>
      <c r="C109" s="104" t="s">
        <v>277</v>
      </c>
      <c r="D109" s="105" t="n">
        <v>42727</v>
      </c>
      <c r="E109" s="106" t="n">
        <v>26000</v>
      </c>
      <c r="F109" s="104" t="s">
        <v>278</v>
      </c>
    </row>
    <row r="110" customFormat="false" ht="12.75" hidden="false" customHeight="false" outlineLevel="0" collapsed="false">
      <c r="A110" s="76"/>
      <c r="B110" s="104" t="s">
        <v>276</v>
      </c>
      <c r="C110" s="104" t="s">
        <v>279</v>
      </c>
      <c r="D110" s="105" t="n">
        <v>42716</v>
      </c>
      <c r="E110" s="106" t="n">
        <v>48000</v>
      </c>
      <c r="F110" s="104" t="s">
        <v>278</v>
      </c>
    </row>
    <row r="111" customFormat="false" ht="12.75" hidden="false" customHeight="false" outlineLevel="0" collapsed="false">
      <c r="A111" s="76"/>
      <c r="B111" s="104" t="s">
        <v>276</v>
      </c>
      <c r="C111" s="104" t="s">
        <v>280</v>
      </c>
      <c r="D111" s="105" t="n">
        <v>42697</v>
      </c>
      <c r="E111" s="106" t="n">
        <v>48000</v>
      </c>
      <c r="F111" s="104" t="s">
        <v>281</v>
      </c>
    </row>
    <row r="112" customFormat="false" ht="12.75" hidden="false" customHeight="false" outlineLevel="0" collapsed="false">
      <c r="A112" s="76"/>
      <c r="B112" s="104" t="s">
        <v>276</v>
      </c>
      <c r="C112" s="104" t="s">
        <v>282</v>
      </c>
      <c r="D112" s="105" t="n">
        <v>42691</v>
      </c>
      <c r="E112" s="106" t="n">
        <v>50000</v>
      </c>
      <c r="F112" s="104" t="s">
        <v>278</v>
      </c>
    </row>
    <row r="113" customFormat="false" ht="12.75" hidden="false" customHeight="false" outlineLevel="0" collapsed="false">
      <c r="A113" s="76"/>
      <c r="B113" s="104" t="s">
        <v>276</v>
      </c>
      <c r="C113" s="104" t="s">
        <v>283</v>
      </c>
      <c r="D113" s="105" t="n">
        <v>42681</v>
      </c>
      <c r="E113" s="106" t="n">
        <v>18000</v>
      </c>
      <c r="F113" s="104" t="s">
        <v>278</v>
      </c>
    </row>
    <row r="114" customFormat="false" ht="12.75" hidden="false" customHeight="false" outlineLevel="0" collapsed="false">
      <c r="A114" s="77"/>
      <c r="B114" s="104" t="s">
        <v>276</v>
      </c>
      <c r="C114" s="104" t="s">
        <v>284</v>
      </c>
      <c r="D114" s="105" t="n">
        <v>42681</v>
      </c>
      <c r="E114" s="106" t="n">
        <v>36000</v>
      </c>
      <c r="F114" s="104" t="s">
        <v>278</v>
      </c>
    </row>
    <row r="115" customFormat="false" ht="12.75" hidden="false" customHeight="false" outlineLevel="0" collapsed="false">
      <c r="A115" s="77"/>
      <c r="B115" s="104" t="s">
        <v>276</v>
      </c>
      <c r="C115" s="104" t="s">
        <v>285</v>
      </c>
      <c r="D115" s="105" t="n">
        <v>42671</v>
      </c>
      <c r="E115" s="106" t="n">
        <v>20000</v>
      </c>
      <c r="F115" s="104" t="s">
        <v>278</v>
      </c>
    </row>
    <row r="116" customFormat="false" ht="25.5" hidden="false" customHeight="false" outlineLevel="0" collapsed="false">
      <c r="A116" s="77"/>
      <c r="B116" s="114" t="s">
        <v>286</v>
      </c>
      <c r="C116" s="96" t="s">
        <v>287</v>
      </c>
      <c r="D116" s="97" t="n">
        <v>42726</v>
      </c>
      <c r="E116" s="98" t="n">
        <v>15520</v>
      </c>
      <c r="F116" s="96" t="s">
        <v>288</v>
      </c>
    </row>
    <row r="117" customFormat="false" ht="25.5" hidden="false" customHeight="false" outlineLevel="0" collapsed="false">
      <c r="A117" s="77"/>
      <c r="B117" s="114" t="s">
        <v>286</v>
      </c>
      <c r="C117" s="96" t="s">
        <v>289</v>
      </c>
      <c r="D117" s="97" t="n">
        <v>42572</v>
      </c>
      <c r="E117" s="98" t="n">
        <v>3520</v>
      </c>
      <c r="F117" s="96" t="s">
        <v>290</v>
      </c>
    </row>
    <row r="118" customFormat="false" ht="25.5" hidden="false" customHeight="false" outlineLevel="0" collapsed="false">
      <c r="A118" s="77"/>
      <c r="B118" s="114" t="s">
        <v>286</v>
      </c>
      <c r="C118" s="96" t="s">
        <v>291</v>
      </c>
      <c r="D118" s="97" t="n">
        <v>42412</v>
      </c>
      <c r="E118" s="98" t="n">
        <v>37980</v>
      </c>
      <c r="F118" s="96" t="s">
        <v>292</v>
      </c>
    </row>
    <row r="119" customFormat="false" ht="12.75" hidden="false" customHeight="false" outlineLevel="0" collapsed="false">
      <c r="A119" s="77"/>
      <c r="B119" s="104" t="s">
        <v>293</v>
      </c>
      <c r="C119" s="104" t="s">
        <v>294</v>
      </c>
      <c r="D119" s="105" t="n">
        <v>42412</v>
      </c>
      <c r="E119" s="106" t="n">
        <v>20000</v>
      </c>
      <c r="F119" s="104" t="s">
        <v>278</v>
      </c>
    </row>
    <row r="120" customFormat="false" ht="12.75" hidden="false" customHeight="false" outlineLevel="0" collapsed="false">
      <c r="A120" s="77"/>
      <c r="B120" s="77"/>
      <c r="C120" s="77"/>
      <c r="D120" s="113" t="s">
        <v>129</v>
      </c>
      <c r="E120" s="103" t="n">
        <f aca="false">SUM(E108:E119)</f>
        <v>1123535</v>
      </c>
      <c r="F120" s="105"/>
    </row>
    <row r="121" customFormat="false" ht="12.75" hidden="false" customHeight="false" outlineLevel="0" collapsed="false">
      <c r="A121" s="76" t="s">
        <v>295</v>
      </c>
      <c r="B121" s="104" t="s">
        <v>296</v>
      </c>
      <c r="C121" s="104" t="s">
        <v>297</v>
      </c>
      <c r="D121" s="105" t="n">
        <v>42655</v>
      </c>
      <c r="E121" s="106" t="n">
        <v>540000</v>
      </c>
      <c r="F121" s="104" t="s">
        <v>298</v>
      </c>
    </row>
    <row r="122" customFormat="false" ht="12.75" hidden="false" customHeight="false" outlineLevel="0" collapsed="false">
      <c r="A122" s="77"/>
      <c r="B122" s="104" t="s">
        <v>296</v>
      </c>
      <c r="C122" s="104" t="s">
        <v>299</v>
      </c>
      <c r="D122" s="105" t="n">
        <v>42460</v>
      </c>
      <c r="E122" s="106" t="n">
        <v>360000</v>
      </c>
      <c r="F122" s="104" t="s">
        <v>298</v>
      </c>
    </row>
    <row r="123" customFormat="false" ht="12.75" hidden="false" customHeight="false" outlineLevel="0" collapsed="false">
      <c r="A123" s="77"/>
      <c r="B123" s="77"/>
      <c r="C123" s="77"/>
      <c r="D123" s="113" t="s">
        <v>129</v>
      </c>
      <c r="E123" s="103" t="n">
        <f aca="false">SUM(E121:E122)</f>
        <v>900000</v>
      </c>
      <c r="F123" s="105"/>
    </row>
    <row r="124" customFormat="false" ht="12.75" hidden="false" customHeight="false" outlineLevel="0" collapsed="false">
      <c r="A124" s="76" t="s">
        <v>300</v>
      </c>
      <c r="B124" s="104" t="s">
        <v>301</v>
      </c>
      <c r="C124" s="104" t="s">
        <v>302</v>
      </c>
      <c r="D124" s="105" t="n">
        <v>42681</v>
      </c>
      <c r="E124" s="106" t="n">
        <v>428700</v>
      </c>
      <c r="F124" s="104" t="s">
        <v>303</v>
      </c>
    </row>
    <row r="125" customFormat="false" ht="12.75" hidden="false" customHeight="false" outlineLevel="0" collapsed="false">
      <c r="A125" s="77"/>
      <c r="B125" s="104" t="s">
        <v>301</v>
      </c>
      <c r="C125" s="104" t="s">
        <v>304</v>
      </c>
      <c r="D125" s="105" t="n">
        <v>42633</v>
      </c>
      <c r="E125" s="106" t="n">
        <v>558800</v>
      </c>
      <c r="F125" s="104" t="s">
        <v>305</v>
      </c>
    </row>
    <row r="126" customFormat="false" ht="12.75" hidden="false" customHeight="false" outlineLevel="0" collapsed="false">
      <c r="A126" s="77"/>
      <c r="B126" s="104" t="s">
        <v>301</v>
      </c>
      <c r="C126" s="104" t="s">
        <v>306</v>
      </c>
      <c r="D126" s="105" t="n">
        <v>42625</v>
      </c>
      <c r="E126" s="106" t="n">
        <v>558800</v>
      </c>
      <c r="F126" s="104" t="s">
        <v>305</v>
      </c>
    </row>
    <row r="127" customFormat="false" ht="12.75" hidden="false" customHeight="false" outlineLevel="0" collapsed="false">
      <c r="A127" s="77"/>
      <c r="B127" s="104"/>
      <c r="C127" s="104"/>
      <c r="D127" s="118" t="s">
        <v>129</v>
      </c>
      <c r="E127" s="119" t="n">
        <f aca="false">SUM(E124:E126)</f>
        <v>1546300</v>
      </c>
      <c r="F127" s="104"/>
    </row>
    <row r="128" customFormat="false" ht="12.75" hidden="false" customHeight="false" outlineLevel="0" collapsed="false">
      <c r="A128" s="76" t="s">
        <v>307</v>
      </c>
      <c r="B128" s="107" t="s">
        <v>164</v>
      </c>
      <c r="C128" s="108"/>
      <c r="D128" s="108" t="n">
        <v>42735</v>
      </c>
      <c r="E128" s="110" t="n">
        <v>159223</v>
      </c>
      <c r="F128" s="105"/>
    </row>
    <row r="129" customFormat="false" ht="12.75" hidden="false" customHeight="false" outlineLevel="0" collapsed="false">
      <c r="A129" s="77"/>
      <c r="B129" s="107" t="s">
        <v>166</v>
      </c>
      <c r="C129" s="108"/>
      <c r="D129" s="108" t="n">
        <v>42735</v>
      </c>
      <c r="E129" s="110" t="n">
        <v>1053469</v>
      </c>
      <c r="F129" s="105"/>
    </row>
    <row r="130" customFormat="false" ht="12.75" hidden="false" customHeight="false" outlineLevel="0" collapsed="false">
      <c r="A130" s="77"/>
      <c r="B130" s="107" t="s">
        <v>167</v>
      </c>
      <c r="C130" s="108"/>
      <c r="D130" s="108" t="n">
        <v>42735</v>
      </c>
      <c r="E130" s="110" t="n">
        <v>146411</v>
      </c>
      <c r="F130" s="105"/>
    </row>
    <row r="131" customFormat="false" ht="12.75" hidden="false" customHeight="false" outlineLevel="0" collapsed="false">
      <c r="A131" s="77"/>
      <c r="B131" s="107" t="s">
        <v>168</v>
      </c>
      <c r="C131" s="108"/>
      <c r="D131" s="108" t="n">
        <v>42735</v>
      </c>
      <c r="E131" s="110" t="n">
        <v>234885</v>
      </c>
      <c r="F131" s="105"/>
    </row>
    <row r="132" customFormat="false" ht="12.75" hidden="false" customHeight="false" outlineLevel="0" collapsed="false">
      <c r="A132" s="77"/>
      <c r="B132" s="107" t="s">
        <v>169</v>
      </c>
      <c r="C132" s="108"/>
      <c r="D132" s="108" t="n">
        <v>42735</v>
      </c>
      <c r="E132" s="110" t="n">
        <v>384596</v>
      </c>
      <c r="F132" s="105"/>
    </row>
    <row r="133" customFormat="false" ht="12.75" hidden="false" customHeight="false" outlineLevel="0" collapsed="false">
      <c r="A133" s="77"/>
      <c r="B133" s="107" t="s">
        <v>308</v>
      </c>
      <c r="C133" s="108"/>
      <c r="D133" s="108" t="n">
        <v>42735</v>
      </c>
      <c r="E133" s="110" t="n">
        <v>392621</v>
      </c>
      <c r="F133" s="105"/>
    </row>
    <row r="134" customFormat="false" ht="12.75" hidden="false" customHeight="false" outlineLevel="0" collapsed="false">
      <c r="A134" s="77"/>
      <c r="B134" s="107" t="s">
        <v>309</v>
      </c>
      <c r="C134" s="108"/>
      <c r="D134" s="108" t="n">
        <v>42735</v>
      </c>
      <c r="E134" s="110" t="n">
        <v>1162888</v>
      </c>
      <c r="F134" s="105"/>
    </row>
    <row r="135" customFormat="false" ht="12.75" hidden="false" customHeight="false" outlineLevel="0" collapsed="false">
      <c r="A135" s="77"/>
      <c r="B135" s="107"/>
      <c r="C135" s="108"/>
      <c r="D135" s="112" t="s">
        <v>129</v>
      </c>
      <c r="E135" s="109" t="n">
        <f aca="false">SUM(E128:E134)</f>
        <v>3534093</v>
      </c>
      <c r="F135" s="10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5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A340" activeCellId="0" sqref="A340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70.14"/>
    <col collapsed="false" customWidth="true" hidden="false" outlineLevel="0" max="2" min="2" style="121" width="20.41"/>
    <col collapsed="false" customWidth="false" hidden="false" outlineLevel="0" max="257" min="3" style="120" width="9.14"/>
  </cols>
  <sheetData>
    <row r="1" customFormat="false" ht="15" hidden="false" customHeight="false" outlineLevel="0" collapsed="false">
      <c r="A1" s="122" t="s">
        <v>310</v>
      </c>
      <c r="B1" s="123" t="s">
        <v>311</v>
      </c>
    </row>
    <row r="2" customFormat="false" ht="15" hidden="false" customHeight="false" outlineLevel="0" collapsed="false">
      <c r="A2" s="124" t="s">
        <v>312</v>
      </c>
      <c r="B2" s="125"/>
    </row>
    <row r="3" customFormat="false" ht="15.75" hidden="false" customHeight="false" outlineLevel="0" collapsed="false">
      <c r="A3" s="126" t="s">
        <v>313</v>
      </c>
      <c r="B3" s="127"/>
    </row>
    <row r="4" customFormat="false" ht="15.75" hidden="false" customHeight="false" outlineLevel="0" collapsed="false">
      <c r="A4" s="128" t="s">
        <v>314</v>
      </c>
      <c r="B4" s="129" t="n">
        <v>685800</v>
      </c>
    </row>
    <row r="5" customFormat="false" ht="15.75" hidden="false" customHeight="false" outlineLevel="0" collapsed="false">
      <c r="A5" s="128" t="s">
        <v>315</v>
      </c>
      <c r="B5" s="129" t="n">
        <v>1661135</v>
      </c>
    </row>
    <row r="6" customFormat="false" ht="15.75" hidden="false" customHeight="false" outlineLevel="0" collapsed="false">
      <c r="A6" s="128" t="s">
        <v>316</v>
      </c>
      <c r="B6" s="129" t="n">
        <v>72450</v>
      </c>
    </row>
    <row r="7" customFormat="false" ht="15.75" hidden="false" customHeight="false" outlineLevel="0" collapsed="false">
      <c r="A7" s="128" t="s">
        <v>317</v>
      </c>
      <c r="B7" s="129" t="n">
        <v>203950</v>
      </c>
    </row>
    <row r="8" customFormat="false" ht="15.75" hidden="false" customHeight="false" outlineLevel="0" collapsed="false">
      <c r="A8" s="128" t="s">
        <v>318</v>
      </c>
      <c r="B8" s="129" t="n">
        <v>44099</v>
      </c>
    </row>
    <row r="9" customFormat="false" ht="15.75" hidden="false" customHeight="false" outlineLevel="0" collapsed="false">
      <c r="A9" s="128" t="s">
        <v>319</v>
      </c>
      <c r="B9" s="129" t="n">
        <v>62813</v>
      </c>
    </row>
    <row r="10" customFormat="false" ht="15.75" hidden="false" customHeight="false" outlineLevel="0" collapsed="false">
      <c r="A10" s="128" t="s">
        <v>320</v>
      </c>
      <c r="B10" s="129" t="n">
        <v>65000</v>
      </c>
    </row>
    <row r="11" customFormat="false" ht="15.75" hidden="false" customHeight="false" outlineLevel="0" collapsed="false">
      <c r="A11" s="128" t="s">
        <v>321</v>
      </c>
      <c r="B11" s="129" t="n">
        <v>256194</v>
      </c>
    </row>
    <row r="12" customFormat="false" ht="15.75" hidden="false" customHeight="false" outlineLevel="0" collapsed="false">
      <c r="A12" s="126" t="s">
        <v>322</v>
      </c>
      <c r="B12" s="129"/>
    </row>
    <row r="13" customFormat="false" ht="15.75" hidden="false" customHeight="false" outlineLevel="0" collapsed="false">
      <c r="A13" s="128" t="s">
        <v>323</v>
      </c>
      <c r="B13" s="129" t="n">
        <v>585216</v>
      </c>
    </row>
    <row r="14" customFormat="false" ht="15" hidden="false" customHeight="false" outlineLevel="0" collapsed="false">
      <c r="A14" s="130" t="s">
        <v>324</v>
      </c>
      <c r="B14" s="131" t="n">
        <f aca="false">SUM(B4:B13)</f>
        <v>3636657</v>
      </c>
    </row>
    <row r="15" customFormat="false" ht="15" hidden="false" customHeight="false" outlineLevel="0" collapsed="false">
      <c r="A15" s="124" t="s">
        <v>325</v>
      </c>
      <c r="B15" s="125"/>
    </row>
    <row r="16" customFormat="false" ht="15" hidden="false" customHeight="false" outlineLevel="0" collapsed="false">
      <c r="A16" s="132" t="s">
        <v>313</v>
      </c>
      <c r="B16" s="133"/>
    </row>
    <row r="17" customFormat="false" ht="15" hidden="false" customHeight="false" outlineLevel="0" collapsed="false">
      <c r="A17" s="134" t="s">
        <v>326</v>
      </c>
      <c r="B17" s="135" t="n">
        <v>209766</v>
      </c>
    </row>
    <row r="18" customFormat="false" ht="15" hidden="false" customHeight="false" outlineLevel="0" collapsed="false">
      <c r="A18" s="134" t="s">
        <v>327</v>
      </c>
      <c r="B18" s="135" t="n">
        <v>35000</v>
      </c>
    </row>
    <row r="19" customFormat="false" ht="15" hidden="false" customHeight="false" outlineLevel="0" collapsed="false">
      <c r="A19" s="134" t="s">
        <v>328</v>
      </c>
      <c r="B19" s="135" t="n">
        <v>186799</v>
      </c>
    </row>
    <row r="20" customFormat="false" ht="15" hidden="false" customHeight="false" outlineLevel="0" collapsed="false">
      <c r="A20" s="134" t="s">
        <v>329</v>
      </c>
      <c r="B20" s="135" t="n">
        <v>209550</v>
      </c>
    </row>
    <row r="21" customFormat="false" ht="15" hidden="false" customHeight="false" outlineLevel="0" collapsed="false">
      <c r="A21" s="134" t="s">
        <v>330</v>
      </c>
      <c r="B21" s="135" t="n">
        <v>320000</v>
      </c>
    </row>
    <row r="22" customFormat="false" ht="15" hidden="false" customHeight="false" outlineLevel="0" collapsed="false">
      <c r="A22" s="134" t="s">
        <v>331</v>
      </c>
      <c r="B22" s="135" t="n">
        <v>182855</v>
      </c>
    </row>
    <row r="23" customFormat="false" ht="15" hidden="false" customHeight="false" outlineLevel="0" collapsed="false">
      <c r="A23" s="134" t="s">
        <v>332</v>
      </c>
      <c r="B23" s="135" t="n">
        <v>99398</v>
      </c>
    </row>
    <row r="24" customFormat="false" ht="15" hidden="false" customHeight="false" outlineLevel="0" collapsed="false">
      <c r="A24" s="134" t="s">
        <v>333</v>
      </c>
      <c r="B24" s="135" t="n">
        <v>388620</v>
      </c>
    </row>
    <row r="25" customFormat="false" ht="15" hidden="false" customHeight="false" outlineLevel="0" collapsed="false">
      <c r="A25" s="134" t="s">
        <v>334</v>
      </c>
      <c r="B25" s="135" t="n">
        <v>206633</v>
      </c>
    </row>
    <row r="26" customFormat="false" ht="15" hidden="false" customHeight="false" outlineLevel="0" collapsed="false">
      <c r="A26" s="134" t="s">
        <v>335</v>
      </c>
      <c r="B26" s="135" t="n">
        <v>363076</v>
      </c>
    </row>
    <row r="27" customFormat="false" ht="15" hidden="false" customHeight="false" outlineLevel="0" collapsed="false">
      <c r="A27" s="134" t="s">
        <v>336</v>
      </c>
      <c r="B27" s="135" t="n">
        <v>27000</v>
      </c>
    </row>
    <row r="28" customFormat="false" ht="15" hidden="false" customHeight="false" outlineLevel="0" collapsed="false">
      <c r="A28" s="134" t="s">
        <v>337</v>
      </c>
      <c r="B28" s="135" t="n">
        <v>31500</v>
      </c>
    </row>
    <row r="29" customFormat="false" ht="15" hidden="false" customHeight="false" outlineLevel="0" collapsed="false">
      <c r="A29" s="134" t="s">
        <v>338</v>
      </c>
      <c r="B29" s="135" t="n">
        <v>191120</v>
      </c>
    </row>
    <row r="30" customFormat="false" ht="15" hidden="false" customHeight="false" outlineLevel="0" collapsed="false">
      <c r="A30" s="134" t="s">
        <v>339</v>
      </c>
      <c r="B30" s="135" t="n">
        <v>123000</v>
      </c>
    </row>
    <row r="31" customFormat="false" ht="15" hidden="false" customHeight="false" outlineLevel="0" collapsed="false">
      <c r="A31" s="134" t="s">
        <v>340</v>
      </c>
      <c r="B31" s="135" t="n">
        <v>7201</v>
      </c>
    </row>
    <row r="32" customFormat="false" ht="15" hidden="false" customHeight="false" outlineLevel="0" collapsed="false">
      <c r="A32" s="132" t="s">
        <v>322</v>
      </c>
      <c r="B32" s="135"/>
    </row>
    <row r="33" customFormat="false" ht="30" hidden="false" customHeight="false" outlineLevel="0" collapsed="false">
      <c r="A33" s="134" t="s">
        <v>341</v>
      </c>
      <c r="B33" s="135" t="n">
        <v>448716</v>
      </c>
    </row>
    <row r="34" customFormat="false" ht="15" hidden="false" customHeight="false" outlineLevel="0" collapsed="false">
      <c r="A34" s="134" t="s">
        <v>342</v>
      </c>
      <c r="B34" s="135" t="n">
        <v>912880</v>
      </c>
    </row>
    <row r="35" customFormat="false" ht="15" hidden="false" customHeight="false" outlineLevel="0" collapsed="false">
      <c r="A35" s="134" t="s">
        <v>343</v>
      </c>
      <c r="B35" s="135" t="n">
        <v>179945</v>
      </c>
    </row>
    <row r="36" customFormat="false" ht="15" hidden="false" customHeight="false" outlineLevel="0" collapsed="false">
      <c r="A36" s="134" t="s">
        <v>344</v>
      </c>
      <c r="B36" s="135" t="n">
        <v>571500</v>
      </c>
    </row>
    <row r="37" customFormat="false" ht="15" hidden="false" customHeight="false" outlineLevel="0" collapsed="false">
      <c r="A37" s="134" t="s">
        <v>345</v>
      </c>
      <c r="B37" s="135" t="n">
        <v>19926300</v>
      </c>
    </row>
    <row r="38" customFormat="false" ht="15" hidden="false" customHeight="false" outlineLevel="0" collapsed="false">
      <c r="A38" s="134" t="s">
        <v>346</v>
      </c>
      <c r="B38" s="135" t="n">
        <v>170000</v>
      </c>
    </row>
    <row r="39" customFormat="false" ht="15" hidden="false" customHeight="false" outlineLevel="0" collapsed="false">
      <c r="A39" s="134" t="s">
        <v>347</v>
      </c>
      <c r="B39" s="135" t="n">
        <v>1460500</v>
      </c>
    </row>
    <row r="40" customFormat="false" ht="15" hidden="false" customHeight="false" outlineLevel="0" collapsed="false">
      <c r="A40" s="134" t="s">
        <v>348</v>
      </c>
      <c r="B40" s="135" t="n">
        <v>1760474</v>
      </c>
    </row>
    <row r="41" customFormat="false" ht="15" hidden="false" customHeight="false" outlineLevel="0" collapsed="false">
      <c r="A41" s="134" t="s">
        <v>349</v>
      </c>
      <c r="B41" s="135" t="n">
        <v>714172</v>
      </c>
    </row>
    <row r="42" customFormat="false" ht="15" hidden="false" customHeight="false" outlineLevel="0" collapsed="false">
      <c r="A42" s="134" t="s">
        <v>350</v>
      </c>
      <c r="B42" s="135" t="n">
        <v>2648966</v>
      </c>
    </row>
    <row r="43" customFormat="false" ht="15" hidden="false" customHeight="false" outlineLevel="0" collapsed="false">
      <c r="A43" s="134" t="s">
        <v>351</v>
      </c>
      <c r="B43" s="135" t="n">
        <v>1562128</v>
      </c>
    </row>
    <row r="44" customFormat="false" ht="15" hidden="false" customHeight="false" outlineLevel="0" collapsed="false">
      <c r="A44" s="134" t="s">
        <v>352</v>
      </c>
      <c r="B44" s="135" t="n">
        <v>556186</v>
      </c>
    </row>
    <row r="45" customFormat="false" ht="15" hidden="false" customHeight="false" outlineLevel="0" collapsed="false">
      <c r="A45" s="134" t="s">
        <v>353</v>
      </c>
      <c r="B45" s="135" t="n">
        <v>119250</v>
      </c>
    </row>
    <row r="46" customFormat="false" ht="15" hidden="false" customHeight="false" outlineLevel="0" collapsed="false">
      <c r="A46" s="134" t="s">
        <v>354</v>
      </c>
      <c r="B46" s="135" t="n">
        <v>40915</v>
      </c>
    </row>
    <row r="47" customFormat="false" ht="15" hidden="false" customHeight="false" outlineLevel="0" collapsed="false">
      <c r="A47" s="134" t="s">
        <v>355</v>
      </c>
      <c r="B47" s="135" t="n">
        <v>1068033</v>
      </c>
    </row>
    <row r="48" customFormat="false" ht="15" hidden="false" customHeight="false" outlineLevel="0" collapsed="false">
      <c r="A48" s="134" t="s">
        <v>356</v>
      </c>
      <c r="B48" s="135" t="n">
        <v>627380</v>
      </c>
    </row>
    <row r="49" customFormat="false" ht="33" hidden="false" customHeight="true" outlineLevel="0" collapsed="false">
      <c r="A49" s="134" t="s">
        <v>357</v>
      </c>
      <c r="B49" s="135" t="n">
        <v>397129</v>
      </c>
    </row>
    <row r="50" customFormat="false" ht="30" hidden="false" customHeight="false" outlineLevel="0" collapsed="false">
      <c r="A50" s="134" t="s">
        <v>358</v>
      </c>
      <c r="B50" s="135" t="n">
        <v>419608</v>
      </c>
    </row>
    <row r="51" customFormat="false" ht="15" hidden="false" customHeight="false" outlineLevel="0" collapsed="false">
      <c r="A51" s="136" t="s">
        <v>359</v>
      </c>
      <c r="B51" s="137" t="n">
        <f aca="false">SUM(B17:B50)</f>
        <v>36165600</v>
      </c>
    </row>
    <row r="52" customFormat="false" ht="15" hidden="false" customHeight="false" outlineLevel="0" collapsed="false">
      <c r="A52" s="138" t="s">
        <v>360</v>
      </c>
      <c r="B52" s="139"/>
    </row>
    <row r="53" customFormat="false" ht="15" hidden="false" customHeight="false" outlineLevel="0" collapsed="false">
      <c r="A53" s="132" t="s">
        <v>361</v>
      </c>
      <c r="B53" s="135"/>
    </row>
    <row r="54" customFormat="false" ht="15" hidden="false" customHeight="false" outlineLevel="0" collapsed="false">
      <c r="A54" s="134" t="s">
        <v>362</v>
      </c>
      <c r="B54" s="135" t="n">
        <v>21998</v>
      </c>
    </row>
    <row r="55" customFormat="false" ht="15" hidden="false" customHeight="false" outlineLevel="0" collapsed="false">
      <c r="A55" s="134" t="s">
        <v>363</v>
      </c>
      <c r="B55" s="135" t="n">
        <v>7000</v>
      </c>
    </row>
    <row r="56" customFormat="false" ht="15" hidden="false" customHeight="false" outlineLevel="0" collapsed="false">
      <c r="A56" s="134" t="s">
        <v>364</v>
      </c>
      <c r="B56" s="135" t="n">
        <v>52000</v>
      </c>
    </row>
    <row r="57" customFormat="false" ht="15" hidden="false" customHeight="false" outlineLevel="0" collapsed="false">
      <c r="A57" s="134" t="s">
        <v>365</v>
      </c>
      <c r="B57" s="135" t="n">
        <v>6599</v>
      </c>
    </row>
    <row r="58" customFormat="false" ht="15" hidden="false" customHeight="false" outlineLevel="0" collapsed="false">
      <c r="A58" s="134" t="s">
        <v>366</v>
      </c>
      <c r="B58" s="135" t="n">
        <v>26999</v>
      </c>
    </row>
    <row r="59" customFormat="false" ht="15" hidden="false" customHeight="false" outlineLevel="0" collapsed="false">
      <c r="A59" s="134" t="s">
        <v>367</v>
      </c>
      <c r="B59" s="135" t="n">
        <v>25170</v>
      </c>
    </row>
    <row r="60" customFormat="false" ht="15" hidden="false" customHeight="false" outlineLevel="0" collapsed="false">
      <c r="A60" s="134" t="s">
        <v>368</v>
      </c>
      <c r="B60" s="135" t="n">
        <v>9999</v>
      </c>
    </row>
    <row r="61" customFormat="false" ht="15" hidden="false" customHeight="false" outlineLevel="0" collapsed="false">
      <c r="A61" s="134" t="s">
        <v>369</v>
      </c>
      <c r="B61" s="135" t="n">
        <v>4199</v>
      </c>
    </row>
    <row r="62" customFormat="false" ht="15" hidden="false" customHeight="false" outlineLevel="0" collapsed="false">
      <c r="A62" s="134" t="s">
        <v>368</v>
      </c>
      <c r="B62" s="135" t="n">
        <v>7900</v>
      </c>
    </row>
    <row r="63" customFormat="false" ht="15" hidden="false" customHeight="false" outlineLevel="0" collapsed="false">
      <c r="A63" s="132" t="s">
        <v>370</v>
      </c>
      <c r="B63" s="135"/>
    </row>
    <row r="64" customFormat="false" ht="15" hidden="false" customHeight="false" outlineLevel="0" collapsed="false">
      <c r="A64" s="134" t="s">
        <v>371</v>
      </c>
      <c r="B64" s="135" t="n">
        <v>1270309</v>
      </c>
    </row>
    <row r="65" customFormat="false" ht="15" hidden="false" customHeight="false" outlineLevel="0" collapsed="false">
      <c r="A65" s="134" t="s">
        <v>372</v>
      </c>
      <c r="B65" s="135" t="n">
        <v>300918</v>
      </c>
    </row>
    <row r="66" customFormat="false" ht="15" hidden="false" customHeight="false" outlineLevel="0" collapsed="false">
      <c r="A66" s="136" t="s">
        <v>324</v>
      </c>
      <c r="B66" s="137" t="n">
        <f aca="false">SUM(B54:B65)</f>
        <v>1733091</v>
      </c>
    </row>
    <row r="67" customFormat="false" ht="30" hidden="false" customHeight="false" outlineLevel="0" collapsed="false">
      <c r="A67" s="138" t="s">
        <v>373</v>
      </c>
      <c r="B67" s="139"/>
    </row>
    <row r="68" customFormat="false" ht="15" hidden="false" customHeight="false" outlineLevel="0" collapsed="false">
      <c r="A68" s="132" t="s">
        <v>361</v>
      </c>
      <c r="B68" s="140"/>
    </row>
    <row r="69" customFormat="false" ht="15" hidden="false" customHeight="false" outlineLevel="0" collapsed="false">
      <c r="A69" s="134" t="s">
        <v>374</v>
      </c>
      <c r="B69" s="135" t="n">
        <v>26990</v>
      </c>
    </row>
    <row r="70" customFormat="false" ht="15" hidden="false" customHeight="false" outlineLevel="0" collapsed="false">
      <c r="A70" s="134" t="s">
        <v>375</v>
      </c>
      <c r="B70" s="135" t="n">
        <v>118055</v>
      </c>
    </row>
    <row r="71" customFormat="false" ht="15" hidden="false" customHeight="false" outlineLevel="0" collapsed="false">
      <c r="A71" s="134" t="s">
        <v>376</v>
      </c>
      <c r="B71" s="135" t="n">
        <v>7520</v>
      </c>
    </row>
    <row r="72" customFormat="false" ht="15" hidden="false" customHeight="false" outlineLevel="0" collapsed="false">
      <c r="A72" s="134" t="s">
        <v>377</v>
      </c>
      <c r="B72" s="135" t="n">
        <v>79990</v>
      </c>
    </row>
    <row r="73" customFormat="false" ht="15" hidden="false" customHeight="false" outlineLevel="0" collapsed="false">
      <c r="A73" s="134" t="s">
        <v>378</v>
      </c>
      <c r="B73" s="135" t="n">
        <v>24990</v>
      </c>
    </row>
    <row r="74" customFormat="false" ht="15" hidden="false" customHeight="false" outlineLevel="0" collapsed="false">
      <c r="A74" s="134" t="s">
        <v>379</v>
      </c>
      <c r="B74" s="135" t="n">
        <v>18540</v>
      </c>
    </row>
    <row r="75" customFormat="false" ht="15" hidden="false" customHeight="false" outlineLevel="0" collapsed="false">
      <c r="A75" s="134" t="s">
        <v>380</v>
      </c>
      <c r="B75" s="135" t="n">
        <v>400000</v>
      </c>
    </row>
    <row r="76" customFormat="false" ht="15" hidden="false" customHeight="false" outlineLevel="0" collapsed="false">
      <c r="A76" s="134" t="s">
        <v>381</v>
      </c>
      <c r="B76" s="135" t="n">
        <v>600000</v>
      </c>
    </row>
    <row r="77" customFormat="false" ht="15" hidden="false" customHeight="false" outlineLevel="0" collapsed="false">
      <c r="A77" s="134" t="s">
        <v>382</v>
      </c>
      <c r="B77" s="135" t="n">
        <v>3758100</v>
      </c>
    </row>
    <row r="78" customFormat="false" ht="15" hidden="false" customHeight="false" outlineLevel="0" collapsed="false">
      <c r="A78" s="132" t="s">
        <v>370</v>
      </c>
      <c r="B78" s="140"/>
    </row>
    <row r="79" customFormat="false" ht="15" hidden="false" customHeight="false" outlineLevel="0" collapsed="false">
      <c r="A79" s="134" t="s">
        <v>383</v>
      </c>
      <c r="B79" s="135" t="n">
        <v>381000</v>
      </c>
    </row>
    <row r="80" customFormat="false" ht="15" hidden="false" customHeight="false" outlineLevel="0" collapsed="false">
      <c r="A80" s="134" t="s">
        <v>384</v>
      </c>
      <c r="B80" s="135" t="n">
        <v>239030</v>
      </c>
    </row>
    <row r="81" customFormat="false" ht="15" hidden="false" customHeight="false" outlineLevel="0" collapsed="false">
      <c r="A81" s="130" t="s">
        <v>324</v>
      </c>
      <c r="B81" s="131" t="n">
        <f aca="false">SUM(B69:B80)</f>
        <v>5654215</v>
      </c>
    </row>
    <row r="82" customFormat="false" ht="15" hidden="false" customHeight="false" outlineLevel="0" collapsed="false">
      <c r="A82" s="124" t="s">
        <v>385</v>
      </c>
      <c r="B82" s="125"/>
    </row>
    <row r="83" customFormat="false" ht="15" hidden="false" customHeight="false" outlineLevel="0" collapsed="false">
      <c r="A83" s="132" t="s">
        <v>361</v>
      </c>
      <c r="B83" s="135"/>
    </row>
    <row r="84" customFormat="false" ht="15" hidden="false" customHeight="false" outlineLevel="0" collapsed="false">
      <c r="A84" s="134" t="s">
        <v>386</v>
      </c>
      <c r="B84" s="135" t="n">
        <v>75000</v>
      </c>
    </row>
    <row r="85" customFormat="false" ht="15" hidden="false" customHeight="false" outlineLevel="0" collapsed="false">
      <c r="A85" s="134" t="s">
        <v>387</v>
      </c>
      <c r="B85" s="135" t="n">
        <v>15169</v>
      </c>
    </row>
    <row r="86" customFormat="false" ht="15" hidden="false" customHeight="false" outlineLevel="0" collapsed="false">
      <c r="A86" s="134" t="s">
        <v>363</v>
      </c>
      <c r="B86" s="135" t="n">
        <v>10400</v>
      </c>
    </row>
    <row r="87" customFormat="false" ht="15" hidden="false" customHeight="false" outlineLevel="0" collapsed="false">
      <c r="A87" s="134" t="s">
        <v>388</v>
      </c>
      <c r="B87" s="135" t="n">
        <v>16590</v>
      </c>
    </row>
    <row r="88" customFormat="false" ht="15" hidden="false" customHeight="false" outlineLevel="0" collapsed="false">
      <c r="A88" s="134" t="s">
        <v>389</v>
      </c>
      <c r="B88" s="135" t="n">
        <v>199999</v>
      </c>
    </row>
    <row r="89" customFormat="false" ht="15" hidden="false" customHeight="false" outlineLevel="0" collapsed="false">
      <c r="A89" s="134" t="s">
        <v>390</v>
      </c>
      <c r="B89" s="135" t="n">
        <v>9000</v>
      </c>
    </row>
    <row r="90" customFormat="false" ht="15" hidden="false" customHeight="false" outlineLevel="0" collapsed="false">
      <c r="A90" s="134" t="s">
        <v>391</v>
      </c>
      <c r="B90" s="135" t="n">
        <v>6500</v>
      </c>
    </row>
    <row r="91" customFormat="false" ht="15" hidden="false" customHeight="false" outlineLevel="0" collapsed="false">
      <c r="A91" s="134" t="s">
        <v>392</v>
      </c>
      <c r="B91" s="135" t="n">
        <v>39960</v>
      </c>
    </row>
    <row r="92" customFormat="false" ht="15" hidden="false" customHeight="false" outlineLevel="0" collapsed="false">
      <c r="A92" s="134" t="s">
        <v>393</v>
      </c>
      <c r="B92" s="135" t="n">
        <v>3499</v>
      </c>
    </row>
    <row r="93" customFormat="false" ht="15" hidden="false" customHeight="false" outlineLevel="0" collapsed="false">
      <c r="A93" s="134" t="s">
        <v>394</v>
      </c>
      <c r="B93" s="135" t="n">
        <v>34990</v>
      </c>
    </row>
    <row r="94" customFormat="false" ht="15" hidden="false" customHeight="false" outlineLevel="0" collapsed="false">
      <c r="A94" s="134" t="s">
        <v>395</v>
      </c>
      <c r="B94" s="135" t="n">
        <v>15978</v>
      </c>
    </row>
    <row r="95" customFormat="false" ht="15" hidden="false" customHeight="false" outlineLevel="0" collapsed="false">
      <c r="A95" s="134" t="s">
        <v>396</v>
      </c>
      <c r="B95" s="135" t="n">
        <v>313000</v>
      </c>
    </row>
    <row r="96" customFormat="false" ht="15" hidden="false" customHeight="false" outlineLevel="0" collapsed="false">
      <c r="A96" s="134" t="s">
        <v>397</v>
      </c>
      <c r="B96" s="135" t="n">
        <v>34330</v>
      </c>
    </row>
    <row r="97" customFormat="false" ht="15" hidden="false" customHeight="false" outlineLevel="0" collapsed="false">
      <c r="A97" s="134" t="s">
        <v>398</v>
      </c>
      <c r="B97" s="135" t="n">
        <v>79799</v>
      </c>
    </row>
    <row r="98" customFormat="false" ht="15" hidden="false" customHeight="false" outlineLevel="0" collapsed="false">
      <c r="A98" s="134" t="s">
        <v>399</v>
      </c>
      <c r="B98" s="135" t="n">
        <v>250000</v>
      </c>
    </row>
    <row r="99" customFormat="false" ht="15" hidden="false" customHeight="false" outlineLevel="0" collapsed="false">
      <c r="A99" s="134" t="s">
        <v>400</v>
      </c>
      <c r="B99" s="135" t="n">
        <v>372301</v>
      </c>
    </row>
    <row r="100" customFormat="false" ht="15" hidden="false" customHeight="false" outlineLevel="0" collapsed="false">
      <c r="A100" s="134" t="s">
        <v>401</v>
      </c>
      <c r="B100" s="135" t="n">
        <v>18990</v>
      </c>
    </row>
    <row r="101" customFormat="false" ht="15" hidden="false" customHeight="false" outlineLevel="0" collapsed="false">
      <c r="A101" s="141" t="s">
        <v>402</v>
      </c>
      <c r="B101" s="142"/>
    </row>
    <row r="102" customFormat="false" ht="15" hidden="false" customHeight="false" outlineLevel="0" collapsed="false">
      <c r="A102" s="134" t="s">
        <v>403</v>
      </c>
      <c r="B102" s="135" t="n">
        <v>500554</v>
      </c>
    </row>
    <row r="103" customFormat="false" ht="15" hidden="false" customHeight="false" outlineLevel="0" collapsed="false">
      <c r="A103" s="136" t="s">
        <v>324</v>
      </c>
      <c r="B103" s="143" t="n">
        <f aca="false">SUM(B84:B102)</f>
        <v>1996059</v>
      </c>
    </row>
    <row r="104" customFormat="false" ht="24.75" hidden="false" customHeight="true" outlineLevel="0" collapsed="false">
      <c r="A104" s="144" t="s">
        <v>404</v>
      </c>
      <c r="B104" s="145"/>
    </row>
    <row r="105" customFormat="false" ht="16.5" hidden="false" customHeight="true" outlineLevel="0" collapsed="false">
      <c r="A105" s="134" t="s">
        <v>405</v>
      </c>
      <c r="B105" s="135" t="n">
        <v>23225</v>
      </c>
    </row>
    <row r="106" customFormat="false" ht="15" hidden="false" customHeight="false" outlineLevel="0" collapsed="false">
      <c r="A106" s="134" t="s">
        <v>406</v>
      </c>
      <c r="B106" s="135" t="n">
        <v>155400</v>
      </c>
    </row>
    <row r="107" customFormat="false" ht="15" hidden="false" customHeight="false" outlineLevel="0" collapsed="false">
      <c r="A107" s="134" t="s">
        <v>407</v>
      </c>
      <c r="B107" s="135" t="n">
        <v>18288</v>
      </c>
    </row>
    <row r="108" customFormat="false" ht="15" hidden="false" customHeight="false" outlineLevel="0" collapsed="false">
      <c r="A108" s="134" t="s">
        <v>408</v>
      </c>
      <c r="B108" s="135" t="n">
        <v>94899</v>
      </c>
    </row>
    <row r="109" customFormat="false" ht="15" hidden="false" customHeight="false" outlineLevel="0" collapsed="false">
      <c r="A109" s="134" t="s">
        <v>409</v>
      </c>
      <c r="B109" s="135" t="n">
        <v>25400</v>
      </c>
    </row>
    <row r="110" customFormat="false" ht="15" hidden="false" customHeight="false" outlineLevel="0" collapsed="false">
      <c r="A110" s="134" t="s">
        <v>410</v>
      </c>
      <c r="B110" s="135" t="n">
        <v>29580</v>
      </c>
    </row>
    <row r="111" customFormat="false" ht="15" hidden="false" customHeight="false" outlineLevel="0" collapsed="false">
      <c r="A111" s="134" t="s">
        <v>411</v>
      </c>
      <c r="B111" s="135" t="n">
        <v>129900</v>
      </c>
    </row>
    <row r="112" customFormat="false" ht="15" hidden="false" customHeight="false" outlineLevel="0" collapsed="false">
      <c r="A112" s="134" t="s">
        <v>412</v>
      </c>
      <c r="B112" s="135" t="n">
        <v>190000</v>
      </c>
    </row>
    <row r="113" customFormat="false" ht="15" hidden="false" customHeight="false" outlineLevel="0" collapsed="false">
      <c r="A113" s="136" t="s">
        <v>359</v>
      </c>
      <c r="B113" s="137" t="n">
        <v>666692</v>
      </c>
    </row>
    <row r="114" customFormat="false" ht="18" hidden="false" customHeight="true" outlineLevel="0" collapsed="false">
      <c r="A114" s="146" t="s">
        <v>413</v>
      </c>
      <c r="B114" s="133"/>
    </row>
    <row r="115" customFormat="false" ht="15" hidden="false" customHeight="false" outlineLevel="0" collapsed="false">
      <c r="A115" s="132" t="s">
        <v>414</v>
      </c>
      <c r="B115" s="135"/>
    </row>
    <row r="116" customFormat="false" ht="15" hidden="false" customHeight="false" outlineLevel="0" collapsed="false">
      <c r="A116" s="134" t="s">
        <v>415</v>
      </c>
      <c r="B116" s="135" t="n">
        <v>27800</v>
      </c>
    </row>
    <row r="117" customFormat="false" ht="15" hidden="false" customHeight="false" outlineLevel="0" collapsed="false">
      <c r="A117" s="134" t="s">
        <v>416</v>
      </c>
      <c r="B117" s="135" t="n">
        <v>1680</v>
      </c>
    </row>
    <row r="118" customFormat="false" ht="15" hidden="false" customHeight="false" outlineLevel="0" collapsed="false">
      <c r="A118" s="134" t="s">
        <v>417</v>
      </c>
      <c r="B118" s="135" t="n">
        <v>302260</v>
      </c>
    </row>
    <row r="119" customFormat="false" ht="15" hidden="false" customHeight="false" outlineLevel="0" collapsed="false">
      <c r="A119" s="134" t="s">
        <v>418</v>
      </c>
      <c r="B119" s="135" t="n">
        <v>9990</v>
      </c>
    </row>
    <row r="120" customFormat="false" ht="15" hidden="false" customHeight="false" outlineLevel="0" collapsed="false">
      <c r="A120" s="134" t="s">
        <v>419</v>
      </c>
      <c r="B120" s="135" t="n">
        <v>102980</v>
      </c>
    </row>
    <row r="121" customFormat="false" ht="15" hidden="false" customHeight="false" outlineLevel="0" collapsed="false">
      <c r="A121" s="134" t="s">
        <v>416</v>
      </c>
      <c r="B121" s="135" t="n">
        <v>1490</v>
      </c>
    </row>
    <row r="122" customFormat="false" ht="15" hidden="false" customHeight="false" outlineLevel="0" collapsed="false">
      <c r="A122" s="134" t="s">
        <v>420</v>
      </c>
      <c r="B122" s="135" t="n">
        <v>5500</v>
      </c>
    </row>
    <row r="123" customFormat="false" ht="15" hidden="false" customHeight="false" outlineLevel="0" collapsed="false">
      <c r="A123" s="134" t="s">
        <v>421</v>
      </c>
      <c r="B123" s="135" t="n">
        <v>78980</v>
      </c>
    </row>
    <row r="124" customFormat="false" ht="15" hidden="false" customHeight="false" outlineLevel="0" collapsed="false">
      <c r="A124" s="134" t="s">
        <v>422</v>
      </c>
      <c r="B124" s="135" t="n">
        <v>6570</v>
      </c>
    </row>
    <row r="125" customFormat="false" ht="15" hidden="false" customHeight="false" outlineLevel="0" collapsed="false">
      <c r="A125" s="134" t="s">
        <v>423</v>
      </c>
      <c r="B125" s="135" t="n">
        <v>11990</v>
      </c>
    </row>
    <row r="126" customFormat="false" ht="15" hidden="false" customHeight="false" outlineLevel="0" collapsed="false">
      <c r="A126" s="134" t="s">
        <v>424</v>
      </c>
      <c r="B126" s="135" t="n">
        <v>55000</v>
      </c>
    </row>
    <row r="127" customFormat="false" ht="15" hidden="false" customHeight="false" outlineLevel="0" collapsed="false">
      <c r="A127" s="134" t="s">
        <v>425</v>
      </c>
      <c r="B127" s="135" t="n">
        <v>176000</v>
      </c>
    </row>
    <row r="128" customFormat="false" ht="15" hidden="false" customHeight="false" outlineLevel="0" collapsed="false">
      <c r="A128" s="134" t="s">
        <v>426</v>
      </c>
      <c r="B128" s="135" t="n">
        <v>42000</v>
      </c>
    </row>
    <row r="129" customFormat="false" ht="15" hidden="false" customHeight="false" outlineLevel="0" collapsed="false">
      <c r="A129" s="134" t="s">
        <v>427</v>
      </c>
      <c r="B129" s="135" t="n">
        <v>50000</v>
      </c>
    </row>
    <row r="130" customFormat="false" ht="15" hidden="false" customHeight="false" outlineLevel="0" collapsed="false">
      <c r="A130" s="134" t="s">
        <v>428</v>
      </c>
      <c r="B130" s="135" t="n">
        <v>100500</v>
      </c>
    </row>
    <row r="131" customFormat="false" ht="15" hidden="false" customHeight="false" outlineLevel="0" collapsed="false">
      <c r="A131" s="134" t="s">
        <v>429</v>
      </c>
      <c r="B131" s="135" t="n">
        <v>20000</v>
      </c>
    </row>
    <row r="132" customFormat="false" ht="15" hidden="false" customHeight="false" outlineLevel="0" collapsed="false">
      <c r="A132" s="134" t="s">
        <v>430</v>
      </c>
      <c r="B132" s="135" t="n">
        <v>48500</v>
      </c>
    </row>
    <row r="133" customFormat="false" ht="15" hidden="false" customHeight="false" outlineLevel="0" collapsed="false">
      <c r="A133" s="134" t="s">
        <v>431</v>
      </c>
      <c r="B133" s="135" t="n">
        <v>47200</v>
      </c>
    </row>
    <row r="134" customFormat="false" ht="15" hidden="false" customHeight="false" outlineLevel="0" collapsed="false">
      <c r="A134" s="134" t="s">
        <v>432</v>
      </c>
      <c r="B134" s="135" t="n">
        <v>8000</v>
      </c>
    </row>
    <row r="135" customFormat="false" ht="15" hidden="false" customHeight="false" outlineLevel="0" collapsed="false">
      <c r="A135" s="134" t="s">
        <v>433</v>
      </c>
      <c r="B135" s="135" t="n">
        <v>18999</v>
      </c>
    </row>
    <row r="136" customFormat="false" ht="15" hidden="false" customHeight="false" outlineLevel="0" collapsed="false">
      <c r="A136" s="134" t="s">
        <v>434</v>
      </c>
      <c r="B136" s="135" t="n">
        <v>27500</v>
      </c>
    </row>
    <row r="137" customFormat="false" ht="15" hidden="false" customHeight="false" outlineLevel="0" collapsed="false">
      <c r="A137" s="134" t="s">
        <v>435</v>
      </c>
      <c r="B137" s="135" t="n">
        <v>46500</v>
      </c>
    </row>
    <row r="138" customFormat="false" ht="15" hidden="false" customHeight="false" outlineLevel="0" collapsed="false">
      <c r="A138" s="134" t="s">
        <v>436</v>
      </c>
      <c r="B138" s="135" t="n">
        <v>41990</v>
      </c>
    </row>
    <row r="139" customFormat="false" ht="15" hidden="false" customHeight="false" outlineLevel="0" collapsed="false">
      <c r="A139" s="134" t="s">
        <v>437</v>
      </c>
      <c r="B139" s="135" t="n">
        <v>4990</v>
      </c>
    </row>
    <row r="140" customFormat="false" ht="14.25" hidden="false" customHeight="true" outlineLevel="0" collapsed="false">
      <c r="A140" s="134" t="s">
        <v>438</v>
      </c>
      <c r="B140" s="135" t="n">
        <v>14500</v>
      </c>
    </row>
    <row r="141" customFormat="false" ht="15" hidden="false" customHeight="false" outlineLevel="0" collapsed="false">
      <c r="A141" s="134" t="s">
        <v>439</v>
      </c>
      <c r="B141" s="135" t="n">
        <v>20550</v>
      </c>
    </row>
    <row r="142" customFormat="false" ht="15" hidden="false" customHeight="false" outlineLevel="0" collapsed="false">
      <c r="A142" s="134" t="s">
        <v>440</v>
      </c>
      <c r="B142" s="135" t="n">
        <v>4800</v>
      </c>
    </row>
    <row r="143" customFormat="false" ht="15" hidden="false" customHeight="false" outlineLevel="0" collapsed="false">
      <c r="A143" s="134" t="s">
        <v>441</v>
      </c>
      <c r="B143" s="135" t="n">
        <v>1850</v>
      </c>
    </row>
    <row r="144" customFormat="false" ht="15" hidden="false" customHeight="false" outlineLevel="0" collapsed="false">
      <c r="A144" s="134" t="s">
        <v>442</v>
      </c>
      <c r="B144" s="135" t="n">
        <v>54200</v>
      </c>
    </row>
    <row r="145" customFormat="false" ht="15" hidden="false" customHeight="false" outlineLevel="0" collapsed="false">
      <c r="A145" s="134" t="s">
        <v>443</v>
      </c>
      <c r="B145" s="135" t="n">
        <v>10900</v>
      </c>
    </row>
    <row r="146" customFormat="false" ht="12.75" hidden="false" customHeight="true" outlineLevel="0" collapsed="false">
      <c r="A146" s="134" t="s">
        <v>444</v>
      </c>
      <c r="B146" s="135" t="n">
        <v>4480</v>
      </c>
    </row>
    <row r="147" customFormat="false" ht="15" hidden="false" customHeight="false" outlineLevel="0" collapsed="false">
      <c r="A147" s="134" t="s">
        <v>445</v>
      </c>
      <c r="B147" s="135" t="n">
        <v>4980</v>
      </c>
    </row>
    <row r="148" customFormat="false" ht="15" hidden="false" customHeight="false" outlineLevel="0" collapsed="false">
      <c r="A148" s="134" t="s">
        <v>423</v>
      </c>
      <c r="B148" s="135" t="n">
        <v>8000</v>
      </c>
    </row>
    <row r="149" customFormat="false" ht="15" hidden="false" customHeight="false" outlineLevel="0" collapsed="false">
      <c r="A149" s="134" t="s">
        <v>446</v>
      </c>
      <c r="B149" s="135" t="n">
        <v>26412</v>
      </c>
    </row>
    <row r="150" customFormat="false" ht="15" hidden="false" customHeight="false" outlineLevel="0" collapsed="false">
      <c r="A150" s="134" t="s">
        <v>447</v>
      </c>
      <c r="B150" s="135" t="n">
        <v>332850</v>
      </c>
    </row>
    <row r="151" customFormat="false" ht="15" hidden="false" customHeight="false" outlineLevel="0" collapsed="false">
      <c r="A151" s="134" t="s">
        <v>448</v>
      </c>
      <c r="B151" s="135" t="n">
        <v>246000</v>
      </c>
    </row>
    <row r="152" customFormat="false" ht="15" hidden="false" customHeight="false" outlineLevel="0" collapsed="false">
      <c r="A152" s="134" t="s">
        <v>449</v>
      </c>
      <c r="B152" s="135" t="n">
        <v>122000</v>
      </c>
    </row>
    <row r="153" customFormat="false" ht="15" hidden="false" customHeight="false" outlineLevel="0" collapsed="false">
      <c r="A153" s="134" t="s">
        <v>429</v>
      </c>
      <c r="B153" s="135" t="n">
        <v>25000</v>
      </c>
    </row>
    <row r="154" customFormat="false" ht="15" hidden="false" customHeight="false" outlineLevel="0" collapsed="false">
      <c r="A154" s="134" t="s">
        <v>450</v>
      </c>
      <c r="B154" s="135" t="n">
        <v>9583</v>
      </c>
    </row>
    <row r="155" customFormat="false" ht="17.25" hidden="false" customHeight="true" outlineLevel="0" collapsed="false">
      <c r="A155" s="134" t="s">
        <v>451</v>
      </c>
      <c r="B155" s="135" t="n">
        <v>92930</v>
      </c>
    </row>
    <row r="156" customFormat="false" ht="15" hidden="false" customHeight="true" outlineLevel="0" collapsed="false">
      <c r="A156" s="134" t="s">
        <v>452</v>
      </c>
      <c r="B156" s="135" t="n">
        <v>431840</v>
      </c>
    </row>
    <row r="157" customFormat="false" ht="15" hidden="false" customHeight="false" outlineLevel="0" collapsed="false">
      <c r="A157" s="134" t="s">
        <v>453</v>
      </c>
      <c r="B157" s="135" t="n">
        <v>39400</v>
      </c>
    </row>
    <row r="158" customFormat="false" ht="15" hidden="false" customHeight="false" outlineLevel="0" collapsed="false">
      <c r="A158" s="134" t="s">
        <v>454</v>
      </c>
      <c r="B158" s="135" t="n">
        <v>114002</v>
      </c>
    </row>
    <row r="159" customFormat="false" ht="15" hidden="false" customHeight="false" outlineLevel="0" collapsed="false">
      <c r="A159" s="134" t="s">
        <v>455</v>
      </c>
      <c r="B159" s="135" t="n">
        <v>12800</v>
      </c>
    </row>
    <row r="160" customFormat="false" ht="15" hidden="false" customHeight="false" outlineLevel="0" collapsed="false">
      <c r="A160" s="134" t="s">
        <v>456</v>
      </c>
      <c r="B160" s="135" t="n">
        <v>5000000</v>
      </c>
    </row>
    <row r="161" customFormat="false" ht="15" hidden="false" customHeight="false" outlineLevel="0" collapsed="false">
      <c r="A161" s="134" t="s">
        <v>457</v>
      </c>
      <c r="B161" s="135" t="n">
        <v>64500</v>
      </c>
    </row>
    <row r="162" customFormat="false" ht="17.25" hidden="false" customHeight="true" outlineLevel="0" collapsed="false">
      <c r="A162" s="134" t="s">
        <v>458</v>
      </c>
      <c r="B162" s="135" t="n">
        <v>105156</v>
      </c>
    </row>
    <row r="163" customFormat="false" ht="15" hidden="false" customHeight="false" outlineLevel="0" collapsed="false">
      <c r="A163" s="134" t="s">
        <v>459</v>
      </c>
      <c r="B163" s="135" t="n">
        <v>50800</v>
      </c>
    </row>
    <row r="164" customFormat="false" ht="15" hidden="false" customHeight="false" outlineLevel="0" collapsed="false">
      <c r="A164" s="134" t="s">
        <v>460</v>
      </c>
      <c r="B164" s="135" t="n">
        <v>60960</v>
      </c>
    </row>
    <row r="165" customFormat="false" ht="15" hidden="false" customHeight="false" outlineLevel="0" collapsed="false">
      <c r="A165" s="134" t="s">
        <v>461</v>
      </c>
      <c r="B165" s="135" t="n">
        <v>32004</v>
      </c>
    </row>
    <row r="166" customFormat="false" ht="15" hidden="false" customHeight="false" outlineLevel="0" collapsed="false">
      <c r="A166" s="134" t="s">
        <v>462</v>
      </c>
      <c r="B166" s="135" t="n">
        <v>60960</v>
      </c>
    </row>
    <row r="167" customFormat="false" ht="15" hidden="false" customHeight="false" outlineLevel="0" collapsed="false">
      <c r="A167" s="132" t="s">
        <v>322</v>
      </c>
      <c r="B167" s="135"/>
    </row>
    <row r="168" customFormat="false" ht="15" hidden="false" customHeight="false" outlineLevel="0" collapsed="false">
      <c r="A168" s="134" t="s">
        <v>463</v>
      </c>
      <c r="B168" s="135" t="n">
        <v>620470</v>
      </c>
    </row>
    <row r="169" customFormat="false" ht="15" hidden="false" customHeight="false" outlineLevel="0" collapsed="false">
      <c r="A169" s="134" t="s">
        <v>464</v>
      </c>
      <c r="B169" s="135" t="n">
        <v>1905236</v>
      </c>
    </row>
    <row r="170" customFormat="false" ht="15" hidden="false" customHeight="false" outlineLevel="0" collapsed="false">
      <c r="A170" s="136" t="s">
        <v>324</v>
      </c>
      <c r="B170" s="137" t="n">
        <f aca="false">SUM(B116:B169)</f>
        <v>10713582</v>
      </c>
    </row>
    <row r="171" customFormat="false" ht="15" hidden="false" customHeight="false" outlineLevel="0" collapsed="false">
      <c r="A171" s="124" t="s">
        <v>465</v>
      </c>
      <c r="B171" s="125"/>
    </row>
    <row r="172" customFormat="false" ht="15" hidden="false" customHeight="false" outlineLevel="0" collapsed="false">
      <c r="A172" s="134" t="s">
        <v>466</v>
      </c>
      <c r="B172" s="135" t="n">
        <v>21890</v>
      </c>
    </row>
    <row r="173" customFormat="false" ht="15" hidden="false" customHeight="false" outlineLevel="0" collapsed="false">
      <c r="A173" s="134" t="s">
        <v>397</v>
      </c>
      <c r="B173" s="135" t="n">
        <v>34770</v>
      </c>
    </row>
    <row r="174" customFormat="false" ht="15" hidden="false" customHeight="false" outlineLevel="0" collapsed="false">
      <c r="A174" s="134" t="s">
        <v>467</v>
      </c>
      <c r="B174" s="135" t="n">
        <v>11800</v>
      </c>
    </row>
    <row r="175" customFormat="false" ht="15" hidden="false" customHeight="false" outlineLevel="0" collapsed="false">
      <c r="A175" s="134" t="s">
        <v>420</v>
      </c>
      <c r="B175" s="135" t="n">
        <v>9450</v>
      </c>
    </row>
    <row r="176" customFormat="false" ht="15" hidden="false" customHeight="false" outlineLevel="0" collapsed="false">
      <c r="A176" s="134" t="s">
        <v>375</v>
      </c>
      <c r="B176" s="135" t="n">
        <v>48000</v>
      </c>
    </row>
    <row r="177" customFormat="false" ht="17.25" hidden="false" customHeight="true" outlineLevel="0" collapsed="false">
      <c r="A177" s="134" t="s">
        <v>468</v>
      </c>
      <c r="B177" s="135" t="n">
        <v>17991</v>
      </c>
    </row>
    <row r="178" customFormat="false" ht="15" hidden="false" customHeight="false" outlineLevel="0" collapsed="false">
      <c r="A178" s="134" t="s">
        <v>469</v>
      </c>
      <c r="B178" s="135" t="n">
        <v>27432</v>
      </c>
    </row>
    <row r="179" customFormat="false" ht="15" hidden="false" customHeight="false" outlineLevel="0" collapsed="false">
      <c r="A179" s="134" t="s">
        <v>470</v>
      </c>
      <c r="B179" s="135" t="n">
        <v>54610</v>
      </c>
    </row>
    <row r="180" customFormat="false" ht="15" hidden="false" customHeight="false" outlineLevel="0" collapsed="false">
      <c r="A180" s="134" t="s">
        <v>471</v>
      </c>
      <c r="B180" s="135" t="n">
        <v>80010</v>
      </c>
    </row>
    <row r="181" customFormat="false" ht="15" hidden="false" customHeight="false" outlineLevel="0" collapsed="false">
      <c r="A181" s="134" t="s">
        <v>472</v>
      </c>
      <c r="B181" s="135" t="n">
        <v>11590</v>
      </c>
    </row>
    <row r="182" customFormat="false" ht="15" hidden="false" customHeight="false" outlineLevel="0" collapsed="false">
      <c r="A182" s="134" t="s">
        <v>473</v>
      </c>
      <c r="B182" s="135" t="n">
        <v>5490</v>
      </c>
    </row>
    <row r="183" customFormat="false" ht="15" hidden="false" customHeight="false" outlineLevel="0" collapsed="false">
      <c r="A183" s="134" t="s">
        <v>474</v>
      </c>
      <c r="B183" s="135" t="n">
        <v>59640</v>
      </c>
    </row>
    <row r="184" customFormat="false" ht="15" hidden="false" customHeight="false" outlineLevel="0" collapsed="false">
      <c r="A184" s="134" t="s">
        <v>475</v>
      </c>
      <c r="B184" s="135" t="n">
        <v>24900</v>
      </c>
    </row>
    <row r="185" customFormat="false" ht="15" hidden="false" customHeight="false" outlineLevel="0" collapsed="false">
      <c r="A185" s="134" t="s">
        <v>476</v>
      </c>
      <c r="B185" s="135" t="n">
        <v>8990</v>
      </c>
    </row>
    <row r="186" customFormat="false" ht="15" hidden="false" customHeight="false" outlineLevel="0" collapsed="false">
      <c r="A186" s="134" t="s">
        <v>477</v>
      </c>
      <c r="B186" s="135" t="n">
        <v>65390</v>
      </c>
    </row>
    <row r="187" customFormat="false" ht="15" hidden="false" customHeight="false" outlineLevel="0" collapsed="false">
      <c r="A187" s="134" t="s">
        <v>478</v>
      </c>
      <c r="B187" s="135" t="n">
        <v>10500</v>
      </c>
    </row>
    <row r="188" customFormat="false" ht="15" hidden="false" customHeight="false" outlineLevel="0" collapsed="false">
      <c r="A188" s="134" t="s">
        <v>479</v>
      </c>
      <c r="B188" s="135" t="n">
        <v>104900</v>
      </c>
    </row>
    <row r="189" customFormat="false" ht="15" hidden="false" customHeight="false" outlineLevel="0" collapsed="false">
      <c r="A189" s="134" t="s">
        <v>480</v>
      </c>
      <c r="B189" s="135" t="n">
        <v>26070</v>
      </c>
    </row>
    <row r="190" customFormat="false" ht="15" hidden="false" customHeight="false" outlineLevel="0" collapsed="false">
      <c r="A190" s="134" t="s">
        <v>481</v>
      </c>
      <c r="B190" s="135" t="n">
        <v>3910</v>
      </c>
    </row>
    <row r="191" customFormat="false" ht="15" hidden="false" customHeight="false" outlineLevel="0" collapsed="false">
      <c r="A191" s="134" t="s">
        <v>482</v>
      </c>
      <c r="B191" s="135" t="n">
        <v>6900</v>
      </c>
    </row>
    <row r="192" customFormat="false" ht="15" hidden="false" customHeight="false" outlineLevel="0" collapsed="false">
      <c r="A192" s="134" t="s">
        <v>483</v>
      </c>
      <c r="B192" s="135" t="n">
        <v>193700</v>
      </c>
    </row>
    <row r="193" customFormat="false" ht="15" hidden="false" customHeight="false" outlineLevel="0" collapsed="false">
      <c r="A193" s="134" t="s">
        <v>484</v>
      </c>
      <c r="B193" s="135" t="n">
        <v>29459</v>
      </c>
    </row>
    <row r="194" customFormat="false" ht="15" hidden="false" customHeight="false" outlineLevel="0" collapsed="false">
      <c r="A194" s="134" t="s">
        <v>485</v>
      </c>
      <c r="B194" s="135" t="n">
        <v>116206</v>
      </c>
    </row>
    <row r="195" customFormat="false" ht="15" hidden="false" customHeight="false" outlineLevel="0" collapsed="false">
      <c r="A195" s="134" t="s">
        <v>486</v>
      </c>
      <c r="B195" s="135" t="n">
        <v>139700</v>
      </c>
    </row>
    <row r="196" customFormat="false" ht="15" hidden="false" customHeight="false" outlineLevel="0" collapsed="false">
      <c r="A196" s="134" t="s">
        <v>487</v>
      </c>
      <c r="B196" s="135" t="n">
        <v>180000</v>
      </c>
    </row>
    <row r="197" customFormat="false" ht="15" hidden="false" customHeight="false" outlineLevel="0" collapsed="false">
      <c r="A197" s="134" t="s">
        <v>488</v>
      </c>
      <c r="B197" s="135" t="n">
        <v>162052</v>
      </c>
    </row>
    <row r="198" customFormat="false" ht="15" hidden="false" customHeight="false" outlineLevel="0" collapsed="false">
      <c r="A198" s="134" t="s">
        <v>489</v>
      </c>
      <c r="B198" s="135" t="n">
        <v>5200</v>
      </c>
    </row>
    <row r="199" customFormat="false" ht="15" hidden="false" customHeight="false" outlineLevel="0" collapsed="false">
      <c r="A199" s="134" t="s">
        <v>490</v>
      </c>
      <c r="B199" s="135" t="n">
        <v>155000</v>
      </c>
    </row>
    <row r="200" customFormat="false" ht="15" hidden="false" customHeight="false" outlineLevel="0" collapsed="false">
      <c r="A200" s="134" t="s">
        <v>491</v>
      </c>
      <c r="B200" s="135" t="n">
        <v>24500</v>
      </c>
    </row>
    <row r="201" customFormat="false" ht="15" hidden="false" customHeight="false" outlineLevel="0" collapsed="false">
      <c r="A201" s="134" t="s">
        <v>492</v>
      </c>
      <c r="B201" s="135" t="n">
        <v>14000</v>
      </c>
    </row>
    <row r="202" customFormat="false" ht="15" hidden="false" customHeight="false" outlineLevel="0" collapsed="false">
      <c r="A202" s="134" t="s">
        <v>493</v>
      </c>
      <c r="B202" s="135" t="n">
        <v>2250</v>
      </c>
    </row>
    <row r="203" customFormat="false" ht="15" hidden="false" customHeight="false" outlineLevel="0" collapsed="false">
      <c r="A203" s="134" t="s">
        <v>494</v>
      </c>
      <c r="B203" s="135" t="n">
        <v>53151</v>
      </c>
    </row>
    <row r="204" customFormat="false" ht="15" hidden="false" customHeight="false" outlineLevel="0" collapsed="false">
      <c r="A204" s="134" t="s">
        <v>495</v>
      </c>
      <c r="B204" s="135" t="n">
        <v>15480</v>
      </c>
    </row>
    <row r="205" customFormat="false" ht="15" hidden="false" customHeight="false" outlineLevel="0" collapsed="false">
      <c r="A205" s="134" t="s">
        <v>496</v>
      </c>
      <c r="B205" s="135" t="n">
        <v>383540</v>
      </c>
    </row>
    <row r="206" customFormat="false" ht="15" hidden="false" customHeight="false" outlineLevel="0" collapsed="false">
      <c r="A206" s="134" t="s">
        <v>497</v>
      </c>
      <c r="B206" s="135" t="n">
        <v>182700</v>
      </c>
    </row>
    <row r="207" customFormat="false" ht="15" hidden="false" customHeight="false" outlineLevel="0" collapsed="false">
      <c r="A207" s="134" t="s">
        <v>498</v>
      </c>
      <c r="B207" s="135" t="n">
        <v>27200</v>
      </c>
    </row>
    <row r="208" customFormat="false" ht="15" hidden="false" customHeight="false" outlineLevel="0" collapsed="false">
      <c r="A208" s="134" t="s">
        <v>499</v>
      </c>
      <c r="B208" s="135" t="n">
        <v>139471</v>
      </c>
    </row>
    <row r="209" customFormat="false" ht="15" hidden="false" customHeight="false" outlineLevel="0" collapsed="false">
      <c r="A209" s="134" t="s">
        <v>500</v>
      </c>
      <c r="B209" s="135" t="n">
        <v>260019</v>
      </c>
    </row>
    <row r="210" customFormat="false" ht="15" hidden="false" customHeight="false" outlineLevel="0" collapsed="false">
      <c r="A210" s="136" t="s">
        <v>359</v>
      </c>
      <c r="B210" s="137" t="n">
        <f aca="false">SUM(B172:B209)</f>
        <v>2717861</v>
      </c>
    </row>
    <row r="211" customFormat="false" ht="15" hidden="false" customHeight="false" outlineLevel="0" collapsed="false">
      <c r="A211" s="146" t="s">
        <v>501</v>
      </c>
      <c r="B211" s="133"/>
    </row>
    <row r="212" customFormat="false" ht="15" hidden="false" customHeight="false" outlineLevel="0" collapsed="false">
      <c r="A212" s="134" t="s">
        <v>502</v>
      </c>
      <c r="B212" s="135" t="n">
        <v>707390</v>
      </c>
    </row>
    <row r="213" customFormat="false" ht="15" hidden="false" customHeight="false" outlineLevel="0" collapsed="false">
      <c r="A213" s="134" t="s">
        <v>503</v>
      </c>
      <c r="B213" s="135" t="n">
        <v>12300</v>
      </c>
    </row>
    <row r="214" customFormat="false" ht="15" hidden="false" customHeight="false" outlineLevel="0" collapsed="false">
      <c r="A214" s="134" t="s">
        <v>504</v>
      </c>
      <c r="B214" s="135" t="n">
        <v>89900</v>
      </c>
    </row>
    <row r="215" customFormat="false" ht="15" hidden="false" customHeight="false" outlineLevel="0" collapsed="false">
      <c r="A215" s="134" t="s">
        <v>505</v>
      </c>
      <c r="B215" s="135" t="n">
        <v>25000</v>
      </c>
    </row>
    <row r="216" customFormat="false" ht="15" hidden="false" customHeight="false" outlineLevel="0" collapsed="false">
      <c r="A216" s="134" t="s">
        <v>506</v>
      </c>
      <c r="B216" s="135" t="n">
        <v>33490</v>
      </c>
    </row>
    <row r="217" customFormat="false" ht="15" hidden="false" customHeight="false" outlineLevel="0" collapsed="false">
      <c r="A217" s="134" t="s">
        <v>507</v>
      </c>
      <c r="B217" s="135" t="n">
        <v>211900</v>
      </c>
    </row>
    <row r="218" customFormat="false" ht="15" hidden="false" customHeight="false" outlineLevel="0" collapsed="false">
      <c r="A218" s="134" t="s">
        <v>508</v>
      </c>
      <c r="B218" s="135" t="n">
        <v>149950</v>
      </c>
    </row>
    <row r="219" customFormat="false" ht="15" hidden="false" customHeight="false" outlineLevel="0" collapsed="false">
      <c r="A219" s="134" t="s">
        <v>509</v>
      </c>
      <c r="B219" s="135" t="n">
        <v>1000000</v>
      </c>
    </row>
    <row r="220" customFormat="false" ht="15" hidden="false" customHeight="false" outlineLevel="0" collapsed="false">
      <c r="A220" s="134" t="s">
        <v>509</v>
      </c>
      <c r="B220" s="135" t="n">
        <v>234889</v>
      </c>
    </row>
    <row r="221" customFormat="false" ht="15" hidden="false" customHeight="false" outlineLevel="0" collapsed="false">
      <c r="A221" s="134" t="s">
        <v>510</v>
      </c>
      <c r="B221" s="135" t="n">
        <v>13100</v>
      </c>
    </row>
    <row r="222" customFormat="false" ht="15" hidden="false" customHeight="false" outlineLevel="0" collapsed="false">
      <c r="A222" s="134" t="s">
        <v>511</v>
      </c>
      <c r="B222" s="135" t="n">
        <v>104621</v>
      </c>
    </row>
    <row r="223" customFormat="false" ht="15" hidden="false" customHeight="false" outlineLevel="0" collapsed="false">
      <c r="A223" s="134" t="s">
        <v>512</v>
      </c>
      <c r="B223" s="135" t="n">
        <v>20100</v>
      </c>
    </row>
    <row r="224" customFormat="false" ht="15" hidden="false" customHeight="false" outlineLevel="0" collapsed="false">
      <c r="A224" s="134" t="s">
        <v>513</v>
      </c>
      <c r="B224" s="135" t="n">
        <v>432554</v>
      </c>
    </row>
    <row r="225" customFormat="false" ht="15.75" hidden="false" customHeight="true" outlineLevel="0" collapsed="false">
      <c r="A225" s="134" t="s">
        <v>514</v>
      </c>
      <c r="B225" s="135" t="n">
        <v>254000</v>
      </c>
    </row>
    <row r="226" customFormat="false" ht="15" hidden="false" customHeight="false" outlineLevel="0" collapsed="false">
      <c r="A226" s="134" t="s">
        <v>515</v>
      </c>
      <c r="B226" s="135" t="n">
        <v>289786</v>
      </c>
    </row>
    <row r="227" customFormat="false" ht="15" hidden="false" customHeight="false" outlineLevel="0" collapsed="false">
      <c r="A227" s="134" t="s">
        <v>516</v>
      </c>
      <c r="B227" s="135" t="n">
        <v>314325</v>
      </c>
    </row>
    <row r="228" customFormat="false" ht="15" hidden="false" customHeight="false" outlineLevel="0" collapsed="false">
      <c r="A228" s="134" t="s">
        <v>517</v>
      </c>
      <c r="B228" s="135" t="n">
        <v>92271</v>
      </c>
    </row>
    <row r="229" customFormat="false" ht="15" hidden="false" customHeight="false" outlineLevel="0" collapsed="false">
      <c r="A229" s="134" t="s">
        <v>518</v>
      </c>
      <c r="B229" s="135" t="n">
        <v>134990</v>
      </c>
    </row>
    <row r="230" customFormat="false" ht="15" hidden="false" customHeight="false" outlineLevel="0" collapsed="false">
      <c r="A230" s="134" t="s">
        <v>519</v>
      </c>
      <c r="B230" s="135" t="n">
        <v>206891</v>
      </c>
    </row>
    <row r="231" customFormat="false" ht="15" hidden="false" customHeight="false" outlineLevel="0" collapsed="false">
      <c r="A231" s="134" t="s">
        <v>520</v>
      </c>
      <c r="B231" s="135" t="n">
        <v>52131</v>
      </c>
    </row>
    <row r="232" customFormat="false" ht="15" hidden="false" customHeight="false" outlineLevel="0" collapsed="false">
      <c r="A232" s="134" t="s">
        <v>521</v>
      </c>
      <c r="B232" s="135" t="n">
        <v>23500</v>
      </c>
    </row>
    <row r="233" customFormat="false" ht="15" hidden="false" customHeight="false" outlineLevel="0" collapsed="false">
      <c r="A233" s="134" t="s">
        <v>522</v>
      </c>
      <c r="B233" s="135" t="n">
        <v>67939</v>
      </c>
    </row>
    <row r="234" customFormat="false" ht="15" hidden="false" customHeight="false" outlineLevel="0" collapsed="false">
      <c r="A234" s="134" t="s">
        <v>523</v>
      </c>
      <c r="B234" s="135" t="n">
        <v>3707458</v>
      </c>
    </row>
    <row r="235" customFormat="false" ht="15" hidden="false" customHeight="false" outlineLevel="0" collapsed="false">
      <c r="A235" s="134" t="s">
        <v>524</v>
      </c>
      <c r="B235" s="135" t="n">
        <v>134564</v>
      </c>
    </row>
    <row r="236" customFormat="false" ht="15" hidden="false" customHeight="false" outlineLevel="0" collapsed="false">
      <c r="A236" s="134" t="s">
        <v>525</v>
      </c>
      <c r="B236" s="135" t="n">
        <v>244580</v>
      </c>
    </row>
    <row r="237" customFormat="false" ht="15" hidden="false" customHeight="false" outlineLevel="0" collapsed="false">
      <c r="A237" s="136" t="s">
        <v>129</v>
      </c>
      <c r="B237" s="137" t="n">
        <f aca="false">SUM(B212:B236)</f>
        <v>8557629</v>
      </c>
    </row>
    <row r="238" customFormat="false" ht="15" hidden="false" customHeight="false" outlineLevel="0" collapsed="false">
      <c r="A238" s="138" t="s">
        <v>526</v>
      </c>
      <c r="B238" s="147"/>
    </row>
    <row r="239" customFormat="false" ht="15" hidden="false" customHeight="false" outlineLevel="0" collapsed="false">
      <c r="A239" s="134" t="s">
        <v>527</v>
      </c>
      <c r="B239" s="135" t="n">
        <v>120990</v>
      </c>
    </row>
    <row r="240" customFormat="false" ht="30" hidden="false" customHeight="false" outlineLevel="0" collapsed="false">
      <c r="A240" s="132" t="s">
        <v>528</v>
      </c>
      <c r="B240" s="148" t="n">
        <f aca="false">SUM(B239)</f>
        <v>120990</v>
      </c>
    </row>
    <row r="241" customFormat="false" ht="15" hidden="false" customHeight="false" outlineLevel="0" collapsed="false">
      <c r="A241" s="134" t="s">
        <v>529</v>
      </c>
      <c r="B241" s="135" t="n">
        <v>1974850</v>
      </c>
    </row>
    <row r="242" customFormat="false" ht="15" hidden="false" customHeight="false" outlineLevel="0" collapsed="false">
      <c r="A242" s="134" t="s">
        <v>530</v>
      </c>
      <c r="B242" s="135" t="n">
        <v>1270000</v>
      </c>
    </row>
    <row r="243" customFormat="false" ht="15" hidden="false" customHeight="false" outlineLevel="0" collapsed="false">
      <c r="A243" s="134" t="s">
        <v>531</v>
      </c>
      <c r="B243" s="135" t="n">
        <v>810938</v>
      </c>
    </row>
    <row r="244" customFormat="false" ht="15" hidden="false" customHeight="false" outlineLevel="0" collapsed="false">
      <c r="A244" s="134" t="s">
        <v>532</v>
      </c>
      <c r="B244" s="135" t="n">
        <v>874435</v>
      </c>
    </row>
    <row r="245" customFormat="false" ht="29.25" hidden="false" customHeight="true" outlineLevel="0" collapsed="false">
      <c r="A245" s="134" t="s">
        <v>533</v>
      </c>
      <c r="B245" s="135" t="n">
        <v>157480</v>
      </c>
    </row>
    <row r="246" customFormat="false" ht="22.5" hidden="false" customHeight="true" outlineLevel="0" collapsed="false">
      <c r="A246" s="134" t="s">
        <v>534</v>
      </c>
      <c r="B246" s="135" t="n">
        <v>3581595</v>
      </c>
    </row>
    <row r="247" customFormat="false" ht="18.75" hidden="false" customHeight="true" outlineLevel="0" collapsed="false">
      <c r="A247" s="134" t="s">
        <v>535</v>
      </c>
      <c r="B247" s="135" t="n">
        <v>2155590</v>
      </c>
    </row>
    <row r="248" customFormat="false" ht="18" hidden="false" customHeight="true" outlineLevel="0" collapsed="false">
      <c r="A248" s="134" t="s">
        <v>535</v>
      </c>
      <c r="B248" s="135" t="n">
        <v>1841904</v>
      </c>
    </row>
    <row r="249" customFormat="false" ht="18.75" hidden="false" customHeight="true" outlineLevel="0" collapsed="false">
      <c r="A249" s="134" t="s">
        <v>536</v>
      </c>
      <c r="B249" s="135" t="n">
        <v>1713850</v>
      </c>
    </row>
    <row r="250" customFormat="false" ht="15" hidden="false" customHeight="true" outlineLevel="0" collapsed="false">
      <c r="A250" s="134" t="s">
        <v>537</v>
      </c>
      <c r="B250" s="135" t="n">
        <v>1650997</v>
      </c>
    </row>
    <row r="251" customFormat="false" ht="20.25" hidden="false" customHeight="true" outlineLevel="0" collapsed="false">
      <c r="A251" s="134" t="s">
        <v>538</v>
      </c>
      <c r="B251" s="135" t="n">
        <v>762000</v>
      </c>
    </row>
    <row r="252" customFormat="false" ht="21" hidden="false" customHeight="true" outlineLevel="0" collapsed="false">
      <c r="A252" s="134" t="s">
        <v>539</v>
      </c>
      <c r="B252" s="135" t="n">
        <v>3238496</v>
      </c>
    </row>
    <row r="253" customFormat="false" ht="16.5" hidden="false" customHeight="true" outlineLevel="0" collapsed="false">
      <c r="A253" s="134" t="s">
        <v>540</v>
      </c>
      <c r="B253" s="135" t="n">
        <v>953135</v>
      </c>
    </row>
    <row r="254" customFormat="false" ht="21" hidden="false" customHeight="true" outlineLevel="0" collapsed="false">
      <c r="A254" s="132" t="s">
        <v>541</v>
      </c>
      <c r="B254" s="149" t="n">
        <f aca="false">SUM(B241:B253)</f>
        <v>20985270</v>
      </c>
    </row>
    <row r="255" customFormat="false" ht="14.25" hidden="false" customHeight="true" outlineLevel="0" collapsed="false">
      <c r="A255" s="134" t="s">
        <v>542</v>
      </c>
      <c r="B255" s="135" t="n">
        <v>398780</v>
      </c>
    </row>
    <row r="256" customFormat="false" ht="15" hidden="false" customHeight="false" outlineLevel="0" collapsed="false">
      <c r="A256" s="134" t="s">
        <v>543</v>
      </c>
      <c r="B256" s="135" t="n">
        <v>365624</v>
      </c>
    </row>
    <row r="257" customFormat="false" ht="15" hidden="false" customHeight="false" outlineLevel="0" collapsed="false">
      <c r="A257" s="134" t="s">
        <v>544</v>
      </c>
      <c r="B257" s="135" t="n">
        <v>1524000</v>
      </c>
    </row>
    <row r="258" customFormat="false" ht="15" hidden="false" customHeight="false" outlineLevel="0" collapsed="false">
      <c r="A258" s="132" t="s">
        <v>545</v>
      </c>
      <c r="B258" s="149" t="n">
        <v>2288404</v>
      </c>
    </row>
    <row r="259" customFormat="false" ht="15" hidden="false" customHeight="false" outlineLevel="0" collapsed="false">
      <c r="A259" s="134" t="s">
        <v>546</v>
      </c>
      <c r="B259" s="135" t="n">
        <v>49530</v>
      </c>
    </row>
    <row r="260" customFormat="false" ht="15" hidden="false" customHeight="false" outlineLevel="0" collapsed="false">
      <c r="A260" s="134" t="s">
        <v>547</v>
      </c>
      <c r="B260" s="135" t="n">
        <v>151400</v>
      </c>
    </row>
    <row r="261" customFormat="false" ht="15" hidden="false" customHeight="false" outlineLevel="0" collapsed="false">
      <c r="A261" s="134" t="s">
        <v>548</v>
      </c>
      <c r="B261" s="135" t="n">
        <v>105457</v>
      </c>
    </row>
    <row r="262" customFormat="false" ht="15" hidden="false" customHeight="false" outlineLevel="0" collapsed="false">
      <c r="A262" s="134" t="s">
        <v>549</v>
      </c>
      <c r="B262" s="135" t="n">
        <v>174450</v>
      </c>
    </row>
    <row r="263" customFormat="false" ht="15" hidden="false" customHeight="false" outlineLevel="0" collapsed="false">
      <c r="A263" s="134" t="s">
        <v>550</v>
      </c>
      <c r="B263" s="135" t="n">
        <v>414020</v>
      </c>
    </row>
    <row r="264" customFormat="false" ht="15" hidden="false" customHeight="false" outlineLevel="0" collapsed="false">
      <c r="A264" s="134" t="s">
        <v>551</v>
      </c>
      <c r="B264" s="135" t="n">
        <v>24900</v>
      </c>
    </row>
    <row r="265" customFormat="false" ht="15" hidden="false" customHeight="false" outlineLevel="0" collapsed="false">
      <c r="A265" s="132" t="s">
        <v>552</v>
      </c>
      <c r="B265" s="149" t="n">
        <f aca="false">SUM(B259:B264)</f>
        <v>919757</v>
      </c>
    </row>
    <row r="266" customFormat="false" ht="15" hidden="false" customHeight="false" outlineLevel="0" collapsed="false">
      <c r="A266" s="134" t="s">
        <v>553</v>
      </c>
      <c r="B266" s="135" t="n">
        <v>846705</v>
      </c>
    </row>
    <row r="267" customFormat="false" ht="15" hidden="false" customHeight="false" outlineLevel="0" collapsed="false">
      <c r="A267" s="134" t="s">
        <v>554</v>
      </c>
      <c r="B267" s="135" t="n">
        <v>71145</v>
      </c>
    </row>
    <row r="268" customFormat="false" ht="15" hidden="false" customHeight="false" outlineLevel="0" collapsed="false">
      <c r="A268" s="134" t="s">
        <v>555</v>
      </c>
      <c r="B268" s="135" t="n">
        <v>458450</v>
      </c>
    </row>
    <row r="269" customFormat="false" ht="15" hidden="false" customHeight="false" outlineLevel="0" collapsed="false">
      <c r="A269" s="134" t="s">
        <v>556</v>
      </c>
      <c r="B269" s="135" t="n">
        <v>109050</v>
      </c>
    </row>
    <row r="270" customFormat="false" ht="15" hidden="false" customHeight="false" outlineLevel="0" collapsed="false">
      <c r="A270" s="132" t="s">
        <v>557</v>
      </c>
      <c r="B270" s="149" t="n">
        <f aca="false">SUM(B266:B269)</f>
        <v>1485350</v>
      </c>
    </row>
    <row r="271" customFormat="false" ht="13.5" hidden="false" customHeight="true" outlineLevel="0" collapsed="false">
      <c r="A271" s="134" t="s">
        <v>558</v>
      </c>
      <c r="B271" s="135" t="n">
        <v>800100</v>
      </c>
    </row>
    <row r="272" customFormat="false" ht="13.5" hidden="false" customHeight="true" outlineLevel="0" collapsed="false">
      <c r="A272" s="134" t="s">
        <v>559</v>
      </c>
      <c r="B272" s="135" t="n">
        <v>6000000</v>
      </c>
    </row>
    <row r="273" customFormat="false" ht="13.5" hidden="false" customHeight="true" outlineLevel="0" collapsed="false">
      <c r="A273" s="134" t="s">
        <v>560</v>
      </c>
      <c r="B273" s="135" t="n">
        <v>416000</v>
      </c>
    </row>
    <row r="274" customFormat="false" ht="13.5" hidden="false" customHeight="true" outlineLevel="0" collapsed="false">
      <c r="A274" s="134" t="s">
        <v>561</v>
      </c>
      <c r="B274" s="135" t="n">
        <v>3352800</v>
      </c>
    </row>
    <row r="275" s="150" customFormat="true" ht="13.5" hidden="false" customHeight="true" outlineLevel="0" collapsed="false">
      <c r="A275" s="134" t="s">
        <v>562</v>
      </c>
      <c r="B275" s="135" t="n">
        <v>576290</v>
      </c>
    </row>
    <row r="276" s="150" customFormat="true" ht="13.5" hidden="false" customHeight="true" outlineLevel="0" collapsed="false">
      <c r="A276" s="134" t="s">
        <v>563</v>
      </c>
      <c r="B276" s="135" t="n">
        <v>1000000</v>
      </c>
    </row>
    <row r="277" customFormat="false" ht="13.5" hidden="false" customHeight="true" outlineLevel="0" collapsed="false">
      <c r="A277" s="134" t="s">
        <v>564</v>
      </c>
      <c r="B277" s="135" t="n">
        <v>2717800</v>
      </c>
    </row>
    <row r="278" customFormat="false" ht="13.5" hidden="false" customHeight="true" outlineLevel="0" collapsed="false">
      <c r="A278" s="134" t="s">
        <v>565</v>
      </c>
      <c r="B278" s="135" t="n">
        <v>2000</v>
      </c>
    </row>
    <row r="279" customFormat="false" ht="13.5" hidden="false" customHeight="true" outlineLevel="0" collapsed="false">
      <c r="A279" s="134" t="s">
        <v>566</v>
      </c>
      <c r="B279" s="135" t="n">
        <v>310000</v>
      </c>
    </row>
    <row r="280" s="150" customFormat="true" ht="13.5" hidden="false" customHeight="true" outlineLevel="0" collapsed="false">
      <c r="A280" s="134" t="s">
        <v>567</v>
      </c>
      <c r="B280" s="135" t="n">
        <v>60000</v>
      </c>
    </row>
    <row r="281" customFormat="false" ht="13.5" hidden="false" customHeight="true" outlineLevel="0" collapsed="false">
      <c r="A281" s="134" t="s">
        <v>568</v>
      </c>
      <c r="B281" s="135" t="n">
        <v>50000</v>
      </c>
    </row>
    <row r="282" customFormat="false" ht="13.5" hidden="false" customHeight="true" outlineLevel="0" collapsed="false">
      <c r="A282" s="134" t="s">
        <v>569</v>
      </c>
      <c r="B282" s="135" t="n">
        <v>47990</v>
      </c>
    </row>
    <row r="283" s="150" customFormat="true" ht="13.5" hidden="false" customHeight="true" outlineLevel="0" collapsed="false">
      <c r="A283" s="134" t="s">
        <v>570</v>
      </c>
      <c r="B283" s="135" t="n">
        <v>51000</v>
      </c>
    </row>
    <row r="284" s="150" customFormat="true" ht="13.5" hidden="false" customHeight="true" outlineLevel="0" collapsed="false">
      <c r="A284" s="134" t="s">
        <v>571</v>
      </c>
      <c r="B284" s="135" t="n">
        <v>51000</v>
      </c>
    </row>
    <row r="285" s="150" customFormat="true" ht="13.5" hidden="false" customHeight="true" outlineLevel="0" collapsed="false">
      <c r="A285" s="134" t="s">
        <v>572</v>
      </c>
      <c r="B285" s="135" t="n">
        <v>51000</v>
      </c>
    </row>
    <row r="286" s="150" customFormat="true" ht="15.75" hidden="false" customHeight="true" outlineLevel="0" collapsed="false">
      <c r="A286" s="134" t="s">
        <v>573</v>
      </c>
      <c r="B286" s="135" t="n">
        <v>50000</v>
      </c>
    </row>
    <row r="287" s="150" customFormat="true" ht="13.5" hidden="false" customHeight="true" outlineLevel="0" collapsed="false">
      <c r="A287" s="134" t="s">
        <v>574</v>
      </c>
      <c r="B287" s="135" t="n">
        <v>50000</v>
      </c>
    </row>
    <row r="288" s="150" customFormat="true" ht="13.5" hidden="false" customHeight="true" outlineLevel="0" collapsed="false">
      <c r="A288" s="134" t="s">
        <v>575</v>
      </c>
      <c r="B288" s="135" t="n">
        <v>237510</v>
      </c>
    </row>
    <row r="289" customFormat="false" ht="13.5" hidden="false" customHeight="true" outlineLevel="0" collapsed="false">
      <c r="A289" s="134" t="s">
        <v>576</v>
      </c>
      <c r="B289" s="135" t="n">
        <v>122000</v>
      </c>
    </row>
    <row r="290" customFormat="false" ht="15" hidden="false" customHeight="false" outlineLevel="0" collapsed="false">
      <c r="A290" s="134" t="s">
        <v>577</v>
      </c>
      <c r="B290" s="135" t="n">
        <v>1165860</v>
      </c>
    </row>
    <row r="291" customFormat="false" ht="15" hidden="false" customHeight="false" outlineLevel="0" collapsed="false">
      <c r="A291" s="134" t="s">
        <v>578</v>
      </c>
      <c r="B291" s="135" t="n">
        <v>1445410</v>
      </c>
    </row>
    <row r="292" customFormat="false" ht="15" hidden="false" customHeight="false" outlineLevel="0" collapsed="false">
      <c r="A292" s="134" t="s">
        <v>579</v>
      </c>
      <c r="B292" s="135" t="n">
        <v>1200150</v>
      </c>
    </row>
    <row r="293" customFormat="false" ht="13.5" hidden="false" customHeight="true" outlineLevel="0" collapsed="false">
      <c r="A293" s="134" t="s">
        <v>580</v>
      </c>
      <c r="B293" s="135" t="n">
        <v>45200</v>
      </c>
    </row>
    <row r="294" customFormat="false" ht="13.5" hidden="false" customHeight="true" outlineLevel="0" collapsed="false">
      <c r="A294" s="134" t="s">
        <v>581</v>
      </c>
      <c r="B294" s="135" t="n">
        <v>249340</v>
      </c>
    </row>
    <row r="295" customFormat="false" ht="13.5" hidden="false" customHeight="true" outlineLevel="0" collapsed="false">
      <c r="A295" s="134" t="s">
        <v>582</v>
      </c>
      <c r="B295" s="135" t="n">
        <v>72465</v>
      </c>
    </row>
    <row r="296" customFormat="false" ht="13.5" hidden="false" customHeight="true" outlineLevel="0" collapsed="false">
      <c r="A296" s="134" t="s">
        <v>583</v>
      </c>
      <c r="B296" s="135" t="n">
        <v>7225000</v>
      </c>
    </row>
    <row r="297" customFormat="false" ht="13.5" hidden="false" customHeight="true" outlineLevel="0" collapsed="false">
      <c r="A297" s="134" t="s">
        <v>584</v>
      </c>
      <c r="B297" s="135" t="n">
        <v>68491065</v>
      </c>
    </row>
    <row r="298" customFormat="false" ht="13.5" hidden="false" customHeight="true" outlineLevel="0" collapsed="false">
      <c r="A298" s="134" t="s">
        <v>585</v>
      </c>
      <c r="B298" s="135" t="n">
        <v>27500</v>
      </c>
    </row>
    <row r="299" s="150" customFormat="true" ht="13.5" hidden="false" customHeight="true" outlineLevel="0" collapsed="false">
      <c r="A299" s="151" t="s">
        <v>586</v>
      </c>
      <c r="B299" s="135" t="n">
        <v>130000</v>
      </c>
    </row>
    <row r="300" customFormat="false" ht="13.5" hidden="false" customHeight="true" outlineLevel="0" collapsed="false">
      <c r="A300" s="134" t="s">
        <v>587</v>
      </c>
      <c r="B300" s="135" t="n">
        <v>33360</v>
      </c>
    </row>
    <row r="301" customFormat="false" ht="13.5" hidden="false" customHeight="true" outlineLevel="0" collapsed="false">
      <c r="A301" s="134" t="s">
        <v>588</v>
      </c>
      <c r="B301" s="135" t="n">
        <v>26500</v>
      </c>
    </row>
    <row r="302" customFormat="false" ht="13.5" hidden="false" customHeight="true" outlineLevel="0" collapsed="false">
      <c r="A302" s="134" t="s">
        <v>589</v>
      </c>
      <c r="B302" s="135" t="n">
        <v>54700</v>
      </c>
    </row>
    <row r="303" customFormat="false" ht="13.5" hidden="false" customHeight="true" outlineLevel="0" collapsed="false">
      <c r="A303" s="134" t="s">
        <v>590</v>
      </c>
      <c r="B303" s="135" t="n">
        <v>24500</v>
      </c>
    </row>
    <row r="304" customFormat="false" ht="13.5" hidden="false" customHeight="true" outlineLevel="0" collapsed="false">
      <c r="A304" s="134" t="s">
        <v>591</v>
      </c>
      <c r="B304" s="135" t="n">
        <v>50000</v>
      </c>
    </row>
    <row r="305" customFormat="false" ht="15" hidden="false" customHeight="false" outlineLevel="0" collapsed="false">
      <c r="A305" s="134" t="s">
        <v>592</v>
      </c>
      <c r="B305" s="135" t="n">
        <v>140208</v>
      </c>
    </row>
    <row r="306" customFormat="false" ht="15" hidden="false" customHeight="false" outlineLevel="0" collapsed="false">
      <c r="A306" s="134" t="s">
        <v>593</v>
      </c>
      <c r="B306" s="135" t="n">
        <v>334010</v>
      </c>
    </row>
    <row r="307" customFormat="false" ht="15" hidden="false" customHeight="false" outlineLevel="0" collapsed="false">
      <c r="A307" s="134" t="s">
        <v>594</v>
      </c>
      <c r="B307" s="135" t="n">
        <v>50165</v>
      </c>
    </row>
    <row r="308" customFormat="false" ht="15" hidden="false" customHeight="false" outlineLevel="0" collapsed="false">
      <c r="A308" s="134" t="s">
        <v>595</v>
      </c>
      <c r="B308" s="135" t="n">
        <v>80010</v>
      </c>
    </row>
    <row r="309" customFormat="false" ht="15" hidden="false" customHeight="false" outlineLevel="0" collapsed="false">
      <c r="A309" s="134" t="s">
        <v>596</v>
      </c>
      <c r="B309" s="135" t="n">
        <v>45000</v>
      </c>
    </row>
    <row r="310" customFormat="false" ht="15" hidden="false" customHeight="false" outlineLevel="0" collapsed="false">
      <c r="A310" s="134" t="s">
        <v>597</v>
      </c>
      <c r="B310" s="135" t="n">
        <v>116905</v>
      </c>
    </row>
    <row r="311" customFormat="false" ht="15" hidden="false" customHeight="false" outlineLevel="0" collapsed="false">
      <c r="A311" s="134" t="s">
        <v>598</v>
      </c>
      <c r="B311" s="135" t="n">
        <v>312420</v>
      </c>
    </row>
    <row r="312" customFormat="false" ht="15" hidden="false" customHeight="false" outlineLevel="0" collapsed="false">
      <c r="A312" s="134" t="s">
        <v>599</v>
      </c>
      <c r="B312" s="135" t="n">
        <v>403278</v>
      </c>
    </row>
    <row r="313" customFormat="false" ht="15" hidden="false" customHeight="false" outlineLevel="0" collapsed="false">
      <c r="A313" s="134" t="s">
        <v>600</v>
      </c>
      <c r="B313" s="135" t="n">
        <v>51800</v>
      </c>
    </row>
    <row r="314" customFormat="false" ht="15" hidden="false" customHeight="false" outlineLevel="0" collapsed="false">
      <c r="A314" s="134" t="s">
        <v>601</v>
      </c>
      <c r="B314" s="135" t="n">
        <v>8120034</v>
      </c>
    </row>
    <row r="315" customFormat="false" ht="15" hidden="false" customHeight="false" outlineLevel="0" collapsed="false">
      <c r="A315" s="134" t="s">
        <v>602</v>
      </c>
      <c r="B315" s="135" t="n">
        <v>1257300</v>
      </c>
    </row>
    <row r="316" customFormat="false" ht="15" hidden="false" customHeight="false" outlineLevel="0" collapsed="false">
      <c r="A316" s="134" t="s">
        <v>603</v>
      </c>
      <c r="B316" s="135" t="n">
        <v>517165</v>
      </c>
    </row>
    <row r="317" customFormat="false" ht="15" hidden="false" customHeight="false" outlineLevel="0" collapsed="false">
      <c r="A317" s="134" t="s">
        <v>604</v>
      </c>
      <c r="B317" s="135" t="n">
        <v>2626896</v>
      </c>
    </row>
    <row r="318" customFormat="false" ht="15" hidden="false" customHeight="false" outlineLevel="0" collapsed="false">
      <c r="A318" s="134" t="s">
        <v>605</v>
      </c>
      <c r="B318" s="135" t="n">
        <v>2990000</v>
      </c>
    </row>
    <row r="319" customFormat="false" ht="15" hidden="false" customHeight="false" outlineLevel="0" collapsed="false">
      <c r="A319" s="134" t="s">
        <v>606</v>
      </c>
      <c r="B319" s="135" t="n">
        <v>1219200</v>
      </c>
    </row>
    <row r="320" customFormat="false" ht="15" hidden="false" customHeight="false" outlineLevel="0" collapsed="false">
      <c r="A320" s="134" t="s">
        <v>607</v>
      </c>
      <c r="B320" s="135" t="n">
        <v>1383665</v>
      </c>
    </row>
    <row r="321" customFormat="false" ht="15" hidden="false" customHeight="false" outlineLevel="0" collapsed="false">
      <c r="A321" s="134" t="s">
        <v>608</v>
      </c>
      <c r="B321" s="135" t="n">
        <v>192476</v>
      </c>
    </row>
    <row r="322" customFormat="false" ht="15" hidden="false" customHeight="false" outlineLevel="0" collapsed="false">
      <c r="A322" s="134" t="s">
        <v>609</v>
      </c>
      <c r="B322" s="135" t="n">
        <v>3727011</v>
      </c>
    </row>
    <row r="323" customFormat="false" ht="15" hidden="false" customHeight="false" outlineLevel="0" collapsed="false">
      <c r="A323" s="134" t="s">
        <v>610</v>
      </c>
      <c r="B323" s="135" t="n">
        <v>256809</v>
      </c>
    </row>
    <row r="324" customFormat="false" ht="15" hidden="false" customHeight="false" outlineLevel="0" collapsed="false">
      <c r="A324" s="134" t="s">
        <v>611</v>
      </c>
      <c r="B324" s="135" t="n">
        <v>199768</v>
      </c>
    </row>
    <row r="325" customFormat="false" ht="15" hidden="false" customHeight="false" outlineLevel="0" collapsed="false">
      <c r="A325" s="134" t="s">
        <v>612</v>
      </c>
      <c r="B325" s="135" t="n">
        <v>228600</v>
      </c>
    </row>
    <row r="326" customFormat="false" ht="15" hidden="false" customHeight="false" outlineLevel="0" collapsed="false">
      <c r="A326" s="134" t="s">
        <v>613</v>
      </c>
      <c r="B326" s="135" t="n">
        <v>3585792</v>
      </c>
    </row>
    <row r="327" customFormat="false" ht="15" hidden="false" customHeight="false" outlineLevel="0" collapsed="false">
      <c r="A327" s="134" t="s">
        <v>614</v>
      </c>
      <c r="B327" s="135" t="n">
        <v>140000</v>
      </c>
    </row>
    <row r="328" customFormat="false" ht="15" hidden="false" customHeight="false" outlineLevel="0" collapsed="false">
      <c r="A328" s="134" t="s">
        <v>615</v>
      </c>
      <c r="B328" s="135" t="n">
        <v>250000</v>
      </c>
    </row>
    <row r="329" customFormat="false" ht="15" hidden="false" customHeight="false" outlineLevel="0" collapsed="false">
      <c r="A329" s="134" t="s">
        <v>616</v>
      </c>
      <c r="B329" s="135" t="n">
        <v>228000</v>
      </c>
    </row>
    <row r="330" customFormat="false" ht="15" hidden="false" customHeight="false" outlineLevel="0" collapsed="false">
      <c r="A330" s="134" t="s">
        <v>617</v>
      </c>
      <c r="B330" s="135" t="n">
        <v>1370000</v>
      </c>
    </row>
    <row r="331" customFormat="false" ht="15" hidden="false" customHeight="false" outlineLevel="0" collapsed="false">
      <c r="A331" s="134" t="s">
        <v>618</v>
      </c>
      <c r="B331" s="135" t="n">
        <v>2260600</v>
      </c>
    </row>
    <row r="332" customFormat="false" ht="15" hidden="false" customHeight="false" outlineLevel="0" collapsed="false">
      <c r="A332" s="134" t="s">
        <v>619</v>
      </c>
      <c r="B332" s="135" t="n">
        <v>2286000</v>
      </c>
    </row>
    <row r="333" customFormat="false" ht="15" hidden="false" customHeight="false" outlineLevel="0" collapsed="false">
      <c r="A333" s="134" t="s">
        <v>620</v>
      </c>
      <c r="B333" s="135" t="n">
        <v>3365500</v>
      </c>
    </row>
    <row r="334" customFormat="false" ht="15" hidden="false" customHeight="false" outlineLevel="0" collapsed="false">
      <c r="A334" s="134" t="s">
        <v>621</v>
      </c>
      <c r="B334" s="135" t="n">
        <v>2298700</v>
      </c>
    </row>
    <row r="335" customFormat="false" ht="15" hidden="false" customHeight="false" outlineLevel="0" collapsed="false">
      <c r="A335" s="134" t="s">
        <v>622</v>
      </c>
      <c r="B335" s="135" t="n">
        <v>88250</v>
      </c>
    </row>
    <row r="336" customFormat="false" ht="15" hidden="false" customHeight="false" outlineLevel="0" collapsed="false">
      <c r="A336" s="134" t="s">
        <v>623</v>
      </c>
      <c r="B336" s="135" t="n">
        <v>4127500</v>
      </c>
    </row>
    <row r="337" customFormat="false" ht="15" hidden="false" customHeight="false" outlineLevel="0" collapsed="false">
      <c r="A337" s="134" t="s">
        <v>624</v>
      </c>
      <c r="B337" s="135" t="s">
        <v>625</v>
      </c>
    </row>
    <row r="338" customFormat="false" ht="15" hidden="false" customHeight="false" outlineLevel="0" collapsed="false">
      <c r="A338" s="134" t="s">
        <v>626</v>
      </c>
      <c r="B338" s="135" t="n">
        <v>952500</v>
      </c>
    </row>
    <row r="339" customFormat="false" ht="15" hidden="false" customHeight="false" outlineLevel="0" collapsed="false">
      <c r="A339" s="134" t="s">
        <v>627</v>
      </c>
      <c r="B339" s="135" t="n">
        <v>304800</v>
      </c>
    </row>
    <row r="340" customFormat="false" ht="15" hidden="false" customHeight="false" outlineLevel="0" collapsed="false">
      <c r="A340" s="134" t="s">
        <v>628</v>
      </c>
      <c r="B340" s="135" t="n">
        <v>3975100</v>
      </c>
    </row>
    <row r="341" customFormat="false" ht="15" hidden="false" customHeight="false" outlineLevel="0" collapsed="false">
      <c r="A341" s="134" t="s">
        <v>629</v>
      </c>
      <c r="B341" s="135" t="n">
        <v>1905000</v>
      </c>
    </row>
    <row r="342" customFormat="false" ht="15" hidden="false" customHeight="false" outlineLevel="0" collapsed="false">
      <c r="A342" s="134" t="s">
        <v>630</v>
      </c>
      <c r="B342" s="135" t="n">
        <v>133000</v>
      </c>
    </row>
    <row r="343" customFormat="false" ht="17.25" hidden="false" customHeight="true" outlineLevel="0" collapsed="false">
      <c r="A343" s="134" t="s">
        <v>631</v>
      </c>
      <c r="B343" s="135" t="n">
        <v>685800</v>
      </c>
    </row>
    <row r="344" customFormat="false" ht="30" hidden="false" customHeight="false" outlineLevel="0" collapsed="false">
      <c r="A344" s="134" t="s">
        <v>632</v>
      </c>
      <c r="B344" s="135" t="n">
        <v>1270000</v>
      </c>
    </row>
    <row r="345" customFormat="false" ht="15" hidden="false" customHeight="false" outlineLevel="0" collapsed="false">
      <c r="A345" s="134" t="s">
        <v>633</v>
      </c>
      <c r="B345" s="135" t="n">
        <v>1377315</v>
      </c>
    </row>
    <row r="346" customFormat="false" ht="15" hidden="false" customHeight="false" outlineLevel="0" collapsed="false">
      <c r="A346" s="134" t="s">
        <v>634</v>
      </c>
      <c r="B346" s="135" t="n">
        <v>338365</v>
      </c>
    </row>
    <row r="347" customFormat="false" ht="15" hidden="false" customHeight="false" outlineLevel="0" collapsed="false">
      <c r="A347" s="134" t="s">
        <v>635</v>
      </c>
      <c r="B347" s="135" t="n">
        <v>79060</v>
      </c>
    </row>
    <row r="348" customFormat="false" ht="15" hidden="false" customHeight="false" outlineLevel="0" collapsed="false">
      <c r="A348" s="134" t="s">
        <v>636</v>
      </c>
      <c r="B348" s="135" t="n">
        <v>4857400</v>
      </c>
    </row>
    <row r="349" customFormat="false" ht="15" hidden="false" customHeight="false" outlineLevel="0" collapsed="false">
      <c r="A349" s="134" t="s">
        <v>637</v>
      </c>
      <c r="B349" s="135" t="n">
        <v>208714</v>
      </c>
    </row>
    <row r="350" customFormat="false" ht="15" hidden="false" customHeight="false" outlineLevel="0" collapsed="false">
      <c r="A350" s="134" t="s">
        <v>638</v>
      </c>
      <c r="B350" s="135" t="n">
        <v>327046</v>
      </c>
    </row>
    <row r="351" customFormat="false" ht="15" hidden="false" customHeight="false" outlineLevel="0" collapsed="false">
      <c r="A351" s="134" t="s">
        <v>639</v>
      </c>
      <c r="B351" s="135" t="n">
        <v>1250</v>
      </c>
    </row>
    <row r="352" customFormat="false" ht="15" hidden="false" customHeight="false" outlineLevel="0" collapsed="false">
      <c r="A352" s="134" t="s">
        <v>640</v>
      </c>
      <c r="B352" s="135" t="n">
        <v>2651760</v>
      </c>
    </row>
    <row r="353" customFormat="false" ht="15" hidden="false" customHeight="false" outlineLevel="0" collapsed="false">
      <c r="A353" s="134" t="s">
        <v>641</v>
      </c>
      <c r="B353" s="135" t="n">
        <v>22310</v>
      </c>
    </row>
    <row r="354" customFormat="false" ht="15" hidden="false" customHeight="false" outlineLevel="0" collapsed="false">
      <c r="A354" s="134" t="s">
        <v>642</v>
      </c>
      <c r="B354" s="135" t="n">
        <v>57000</v>
      </c>
    </row>
    <row r="355" customFormat="false" ht="15" hidden="false" customHeight="false" outlineLevel="0" collapsed="false">
      <c r="A355" s="134" t="s">
        <v>643</v>
      </c>
      <c r="B355" s="135" t="n">
        <v>370840</v>
      </c>
    </row>
    <row r="356" customFormat="false" ht="15" hidden="false" customHeight="false" outlineLevel="0" collapsed="false">
      <c r="A356" s="134" t="s">
        <v>644</v>
      </c>
      <c r="B356" s="135" t="n">
        <v>839569</v>
      </c>
    </row>
    <row r="357" customFormat="false" ht="15" hidden="false" customHeight="false" outlineLevel="0" collapsed="false">
      <c r="A357" s="134" t="s">
        <v>645</v>
      </c>
      <c r="B357" s="135" t="n">
        <v>344363</v>
      </c>
    </row>
    <row r="358" customFormat="false" ht="15" hidden="false" customHeight="false" outlineLevel="0" collapsed="false">
      <c r="A358" s="134" t="s">
        <v>646</v>
      </c>
      <c r="B358" s="135" t="n">
        <v>52000</v>
      </c>
    </row>
    <row r="359" customFormat="false" ht="15" hidden="false" customHeight="false" outlineLevel="0" collapsed="false">
      <c r="A359" s="134" t="s">
        <v>647</v>
      </c>
      <c r="B359" s="135" t="n">
        <v>550366</v>
      </c>
    </row>
    <row r="360" customFormat="false" ht="15" hidden="false" customHeight="false" outlineLevel="0" collapsed="false">
      <c r="A360" s="134" t="s">
        <v>648</v>
      </c>
      <c r="B360" s="135" t="n">
        <v>1905000</v>
      </c>
    </row>
    <row r="361" customFormat="false" ht="15" hidden="false" customHeight="false" outlineLevel="0" collapsed="false">
      <c r="A361" s="134" t="s">
        <v>649</v>
      </c>
      <c r="B361" s="135" t="n">
        <v>1399540</v>
      </c>
    </row>
    <row r="362" customFormat="false" ht="15" hidden="false" customHeight="false" outlineLevel="0" collapsed="false">
      <c r="A362" s="134" t="s">
        <v>650</v>
      </c>
      <c r="B362" s="135" t="n">
        <v>3302000</v>
      </c>
    </row>
    <row r="363" customFormat="false" ht="15" hidden="false" customHeight="false" outlineLevel="0" collapsed="false">
      <c r="A363" s="134" t="s">
        <v>651</v>
      </c>
      <c r="B363" s="135" t="n">
        <v>1270000</v>
      </c>
    </row>
    <row r="364" customFormat="false" ht="15" hidden="false" customHeight="false" outlineLevel="0" collapsed="false">
      <c r="A364" s="134" t="s">
        <v>652</v>
      </c>
      <c r="B364" s="135" t="n">
        <v>2794000</v>
      </c>
    </row>
    <row r="365" customFormat="false" ht="15" hidden="false" customHeight="false" outlineLevel="0" collapsed="false">
      <c r="A365" s="134" t="s">
        <v>653</v>
      </c>
      <c r="B365" s="135" t="n">
        <v>1201420</v>
      </c>
    </row>
    <row r="366" customFormat="false" ht="15" hidden="false" customHeight="false" outlineLevel="0" collapsed="false">
      <c r="A366" s="134" t="s">
        <v>654</v>
      </c>
      <c r="B366" s="135" t="n">
        <v>4445000</v>
      </c>
    </row>
    <row r="367" customFormat="false" ht="15" hidden="false" customHeight="false" outlineLevel="0" collapsed="false">
      <c r="A367" s="134" t="s">
        <v>655</v>
      </c>
      <c r="B367" s="135" t="n">
        <v>1905000</v>
      </c>
    </row>
    <row r="368" customFormat="false" ht="15" hidden="false" customHeight="false" outlineLevel="0" collapsed="false">
      <c r="A368" s="134" t="s">
        <v>656</v>
      </c>
      <c r="B368" s="135" t="n">
        <v>2288286</v>
      </c>
    </row>
    <row r="369" customFormat="false" ht="15" hidden="false" customHeight="false" outlineLevel="0" collapsed="false">
      <c r="A369" s="134" t="s">
        <v>657</v>
      </c>
      <c r="B369" s="135" t="n">
        <v>1955800</v>
      </c>
    </row>
    <row r="370" customFormat="false" ht="15" hidden="false" customHeight="false" outlineLevel="0" collapsed="false">
      <c r="A370" s="134" t="s">
        <v>658</v>
      </c>
      <c r="B370" s="135" t="s">
        <v>659</v>
      </c>
    </row>
    <row r="371" customFormat="false" ht="15" hidden="false" customHeight="false" outlineLevel="0" collapsed="false">
      <c r="A371" s="134" t="s">
        <v>660</v>
      </c>
      <c r="B371" s="135" t="n">
        <v>2500000</v>
      </c>
    </row>
    <row r="372" customFormat="false" ht="15" hidden="false" customHeight="false" outlineLevel="0" collapsed="false">
      <c r="A372" s="134" t="s">
        <v>661</v>
      </c>
      <c r="B372" s="135" t="n">
        <v>150000</v>
      </c>
    </row>
    <row r="373" customFormat="false" ht="15" hidden="false" customHeight="false" outlineLevel="0" collapsed="false">
      <c r="A373" s="134" t="s">
        <v>662</v>
      </c>
      <c r="B373" s="135" t="n">
        <v>158703</v>
      </c>
    </row>
    <row r="374" customFormat="false" ht="15" hidden="false" customHeight="false" outlineLevel="0" collapsed="false">
      <c r="A374" s="134" t="s">
        <v>663</v>
      </c>
      <c r="B374" s="135" t="n">
        <v>120000</v>
      </c>
    </row>
    <row r="375" customFormat="false" ht="15" hidden="false" customHeight="false" outlineLevel="0" collapsed="false">
      <c r="A375" s="134" t="s">
        <v>664</v>
      </c>
      <c r="B375" s="135" t="n">
        <v>92806</v>
      </c>
    </row>
    <row r="376" customFormat="false" ht="15" hidden="false" customHeight="false" outlineLevel="0" collapsed="false">
      <c r="A376" s="134" t="s">
        <v>665</v>
      </c>
      <c r="B376" s="135" t="n">
        <v>4262300</v>
      </c>
    </row>
    <row r="377" customFormat="false" ht="15" hidden="false" customHeight="false" outlineLevel="0" collapsed="false">
      <c r="A377" s="134" t="s">
        <v>666</v>
      </c>
      <c r="B377" s="135" t="n">
        <v>215265</v>
      </c>
    </row>
    <row r="378" customFormat="false" ht="15" hidden="false" customHeight="false" outlineLevel="0" collapsed="false">
      <c r="A378" s="134" t="s">
        <v>667</v>
      </c>
      <c r="B378" s="135" t="n">
        <v>2003739</v>
      </c>
    </row>
    <row r="379" customFormat="false" ht="15" hidden="false" customHeight="false" outlineLevel="0" collapsed="false">
      <c r="A379" s="134" t="s">
        <v>668</v>
      </c>
      <c r="B379" s="135" t="n">
        <v>26320</v>
      </c>
    </row>
    <row r="380" customFormat="false" ht="15" hidden="false" customHeight="false" outlineLevel="0" collapsed="false">
      <c r="A380" s="134" t="s">
        <v>669</v>
      </c>
      <c r="B380" s="135" t="n">
        <v>68750</v>
      </c>
    </row>
    <row r="381" customFormat="false" ht="15" hidden="false" customHeight="false" outlineLevel="0" collapsed="false">
      <c r="A381" s="134" t="s">
        <v>670</v>
      </c>
      <c r="B381" s="135" t="n">
        <v>52000</v>
      </c>
    </row>
    <row r="382" customFormat="false" ht="15" hidden="false" customHeight="false" outlineLevel="0" collapsed="false">
      <c r="A382" s="134" t="s">
        <v>671</v>
      </c>
      <c r="B382" s="135" t="n">
        <v>54000</v>
      </c>
    </row>
    <row r="383" customFormat="false" ht="15" hidden="false" customHeight="false" outlineLevel="0" collapsed="false">
      <c r="A383" s="134" t="s">
        <v>672</v>
      </c>
      <c r="B383" s="135" t="n">
        <v>61250</v>
      </c>
    </row>
    <row r="384" customFormat="false" ht="15" hidden="false" customHeight="false" outlineLevel="0" collapsed="false">
      <c r="A384" s="134" t="s">
        <v>673</v>
      </c>
      <c r="B384" s="135" t="n">
        <v>82752</v>
      </c>
    </row>
    <row r="385" customFormat="false" ht="15" hidden="false" customHeight="false" outlineLevel="0" collapsed="false">
      <c r="A385" s="134" t="s">
        <v>674</v>
      </c>
      <c r="B385" s="135" t="n">
        <v>68750</v>
      </c>
    </row>
    <row r="386" customFormat="false" ht="15" hidden="false" customHeight="false" outlineLevel="0" collapsed="false">
      <c r="A386" s="134" t="s">
        <v>675</v>
      </c>
      <c r="B386" s="135" t="n">
        <v>66250</v>
      </c>
    </row>
    <row r="387" customFormat="false" ht="15" hidden="false" customHeight="false" outlineLevel="0" collapsed="false">
      <c r="A387" s="134" t="s">
        <v>676</v>
      </c>
      <c r="B387" s="135" t="n">
        <v>63800</v>
      </c>
    </row>
    <row r="388" customFormat="false" ht="15" hidden="false" customHeight="false" outlineLevel="0" collapsed="false">
      <c r="A388" s="134" t="s">
        <v>677</v>
      </c>
      <c r="B388" s="135" t="n">
        <v>2473200</v>
      </c>
    </row>
    <row r="389" customFormat="false" ht="30" hidden="false" customHeight="false" outlineLevel="0" collapsed="false">
      <c r="A389" s="132" t="s">
        <v>678</v>
      </c>
      <c r="B389" s="149" t="n">
        <v>210557048</v>
      </c>
    </row>
    <row r="390" customFormat="false" ht="15" hidden="false" customHeight="false" outlineLevel="0" collapsed="false">
      <c r="A390" s="134" t="s">
        <v>679</v>
      </c>
      <c r="B390" s="135" t="n">
        <v>8400000</v>
      </c>
    </row>
    <row r="391" customFormat="false" ht="15" hidden="false" customHeight="false" outlineLevel="0" collapsed="false">
      <c r="A391" s="132" t="s">
        <v>680</v>
      </c>
      <c r="B391" s="149" t="n">
        <f aca="false">SUM(B390)</f>
        <v>8400000</v>
      </c>
    </row>
    <row r="392" customFormat="false" ht="15" hidden="false" customHeight="false" outlineLevel="0" collapsed="false">
      <c r="A392" s="134" t="s">
        <v>681</v>
      </c>
      <c r="B392" s="135" t="n">
        <v>25102429</v>
      </c>
    </row>
    <row r="393" customFormat="false" ht="30" hidden="false" customHeight="false" outlineLevel="0" collapsed="false">
      <c r="A393" s="134" t="s">
        <v>682</v>
      </c>
      <c r="B393" s="135" t="n">
        <v>1000000</v>
      </c>
    </row>
    <row r="394" customFormat="false" ht="15" hidden="false" customHeight="false" outlineLevel="0" collapsed="false">
      <c r="A394" s="132" t="s">
        <v>683</v>
      </c>
      <c r="B394" s="149" t="n">
        <f aca="false">SUM(B392:B393)</f>
        <v>26102429</v>
      </c>
    </row>
    <row r="395" customFormat="false" ht="15" hidden="false" customHeight="false" outlineLevel="0" collapsed="false">
      <c r="A395" s="136" t="s">
        <v>359</v>
      </c>
      <c r="B395" s="137" t="n">
        <f aca="false">SUM(B240+B254+B258+B265+B270+B389+B391+B394)</f>
        <v>270859248</v>
      </c>
    </row>
    <row r="396" s="154" customFormat="true" ht="14.25" hidden="false" customHeight="false" outlineLevel="0" collapsed="false">
      <c r="A396" s="152" t="s">
        <v>684</v>
      </c>
      <c r="B396" s="153" t="n">
        <f aca="false">SUM(B14+B51+B66+B81+B103+B113+B170+B210+B237+B395)</f>
        <v>342700634</v>
      </c>
    </row>
    <row r="397" customFormat="false" ht="15" hidden="false" customHeight="false" outlineLevel="0" collapsed="false">
      <c r="A397" s="155"/>
      <c r="B397" s="156"/>
    </row>
    <row r="398" customFormat="false" ht="15" hidden="false" customHeight="false" outlineLevel="0" collapsed="false">
      <c r="A398" s="155"/>
      <c r="B398" s="156"/>
    </row>
    <row r="399" customFormat="false" ht="15" hidden="false" customHeight="false" outlineLevel="0" collapsed="false">
      <c r="A399" s="155"/>
      <c r="B399" s="156"/>
    </row>
    <row r="400" customFormat="false" ht="15" hidden="false" customHeight="false" outlineLevel="0" collapsed="false">
      <c r="A400" s="155"/>
      <c r="B400" s="156"/>
    </row>
    <row r="401" customFormat="false" ht="15" hidden="false" customHeight="false" outlineLevel="0" collapsed="false">
      <c r="A401" s="155"/>
      <c r="B401" s="156"/>
    </row>
    <row r="402" customFormat="false" ht="15" hidden="false" customHeight="false" outlineLevel="0" collapsed="false">
      <c r="A402" s="155"/>
      <c r="B402" s="156"/>
    </row>
    <row r="403" customFormat="false" ht="15" hidden="false" customHeight="false" outlineLevel="0" collapsed="false">
      <c r="A403" s="155"/>
      <c r="B403" s="156"/>
    </row>
    <row r="404" customFormat="false" ht="15" hidden="false" customHeight="false" outlineLevel="0" collapsed="false">
      <c r="A404" s="155"/>
      <c r="B404" s="156"/>
    </row>
    <row r="405" customFormat="false" ht="15" hidden="false" customHeight="false" outlineLevel="0" collapsed="false">
      <c r="A405" s="155"/>
      <c r="B405" s="156"/>
    </row>
    <row r="406" customFormat="false" ht="15" hidden="false" customHeight="false" outlineLevel="0" collapsed="false">
      <c r="A406" s="155"/>
      <c r="B406" s="156"/>
    </row>
    <row r="407" customFormat="false" ht="15" hidden="false" customHeight="false" outlineLevel="0" collapsed="false">
      <c r="A407" s="155"/>
      <c r="B407" s="156"/>
    </row>
    <row r="408" customFormat="false" ht="15" hidden="false" customHeight="false" outlineLevel="0" collapsed="false">
      <c r="A408" s="155"/>
      <c r="B408" s="156"/>
    </row>
    <row r="409" customFormat="false" ht="15" hidden="false" customHeight="false" outlineLevel="0" collapsed="false">
      <c r="A409" s="155"/>
      <c r="B409" s="156"/>
    </row>
    <row r="410" customFormat="false" ht="15" hidden="false" customHeight="false" outlineLevel="0" collapsed="false">
      <c r="A410" s="155"/>
      <c r="B410" s="156"/>
    </row>
    <row r="411" customFormat="false" ht="15" hidden="false" customHeight="false" outlineLevel="0" collapsed="false">
      <c r="A411" s="155"/>
      <c r="B411" s="156"/>
    </row>
    <row r="412" customFormat="false" ht="15" hidden="false" customHeight="false" outlineLevel="0" collapsed="false">
      <c r="A412" s="155"/>
      <c r="B412" s="156"/>
    </row>
    <row r="413" customFormat="false" ht="15" hidden="false" customHeight="false" outlineLevel="0" collapsed="false">
      <c r="A413" s="155"/>
      <c r="B413" s="156"/>
    </row>
    <row r="414" customFormat="false" ht="15" hidden="false" customHeight="false" outlineLevel="0" collapsed="false">
      <c r="A414" s="155"/>
      <c r="B414" s="156"/>
    </row>
    <row r="415" customFormat="false" ht="15" hidden="false" customHeight="false" outlineLevel="0" collapsed="false">
      <c r="A415" s="155"/>
      <c r="B415" s="156"/>
    </row>
    <row r="416" customFormat="false" ht="15" hidden="false" customHeight="false" outlineLevel="0" collapsed="false">
      <c r="A416" s="155"/>
      <c r="B416" s="156"/>
    </row>
    <row r="417" customFormat="false" ht="15" hidden="false" customHeight="false" outlineLevel="0" collapsed="false">
      <c r="A417" s="155"/>
      <c r="B417" s="156"/>
    </row>
    <row r="418" customFormat="false" ht="15" hidden="false" customHeight="false" outlineLevel="0" collapsed="false">
      <c r="A418" s="155"/>
      <c r="B418" s="156"/>
    </row>
    <row r="419" customFormat="false" ht="15" hidden="false" customHeight="false" outlineLevel="0" collapsed="false">
      <c r="A419" s="155"/>
      <c r="B419" s="156"/>
    </row>
    <row r="420" customFormat="false" ht="15" hidden="false" customHeight="false" outlineLevel="0" collapsed="false">
      <c r="A420" s="155"/>
      <c r="B420" s="156"/>
    </row>
    <row r="421" customFormat="false" ht="15" hidden="false" customHeight="false" outlineLevel="0" collapsed="false">
      <c r="A421" s="155"/>
      <c r="B421" s="156"/>
    </row>
    <row r="422" customFormat="false" ht="15" hidden="false" customHeight="false" outlineLevel="0" collapsed="false">
      <c r="A422" s="155"/>
      <c r="B422" s="156"/>
    </row>
    <row r="423" customFormat="false" ht="15" hidden="false" customHeight="false" outlineLevel="0" collapsed="false">
      <c r="A423" s="155"/>
      <c r="B423" s="156"/>
    </row>
    <row r="424" customFormat="false" ht="15" hidden="false" customHeight="false" outlineLevel="0" collapsed="false">
      <c r="A424" s="155"/>
      <c r="B424" s="156"/>
    </row>
    <row r="425" customFormat="false" ht="15" hidden="false" customHeight="false" outlineLevel="0" collapsed="false">
      <c r="A425" s="155"/>
      <c r="B425" s="156"/>
    </row>
  </sheetData>
  <printOptions headings="false" gridLines="false" gridLinesSet="true" horizontalCentered="false" verticalCentered="false"/>
  <pageMargins left="0.747916666666667" right="0.747916666666667" top="0.95625" bottom="0.984027777777778" header="0.11805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2.1.3. Pénzforgalomban megvalósult beruházási, felújítási feladatok 
(kiadási táblával megegyezően)&amp;"Arial CE,Regular"&amp;10 </oddHeader>
    <oddFooter>&amp;C&amp;Z&amp;F&amp;R&amp;P. oldal</oddFooter>
  </headerFooter>
  <rowBreaks count="3" manualBreakCount="3">
    <brk id="49" man="true" max="16383" min="0"/>
    <brk id="149" man="true" max="16383" min="0"/>
    <brk id="3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9.85"/>
    <col collapsed="false" customWidth="true" hidden="false" outlineLevel="0" max="3" min="3" style="0" width="10.99"/>
    <col collapsed="false" customWidth="true" hidden="false" outlineLevel="0" max="4" min="4" style="0" width="5.99"/>
  </cols>
  <sheetData>
    <row r="1" customFormat="false" ht="15.75" hidden="false" customHeight="false" outlineLevel="0" collapsed="false">
      <c r="B1" s="157" t="s">
        <v>685</v>
      </c>
      <c r="C1" s="158" t="s">
        <v>685</v>
      </c>
    </row>
    <row r="2" customFormat="false" ht="15.75" hidden="false" customHeight="false" outlineLevel="0" collapsed="false">
      <c r="A2" s="159" t="s">
        <v>526</v>
      </c>
      <c r="B2" s="157" t="s">
        <v>685</v>
      </c>
      <c r="C2" s="158" t="s">
        <v>685</v>
      </c>
    </row>
    <row r="3" customFormat="false" ht="15.75" hidden="false" customHeight="false" outlineLevel="0" collapsed="false">
      <c r="A3" s="159"/>
      <c r="B3" s="157"/>
      <c r="C3" s="158"/>
    </row>
    <row r="4" customFormat="false" ht="15.75" hidden="false" customHeight="false" outlineLevel="0" collapsed="false">
      <c r="A4" s="160"/>
      <c r="B4" s="157"/>
      <c r="C4" s="161"/>
    </row>
    <row r="5" customFormat="false" ht="16.5" hidden="false" customHeight="false" outlineLevel="0" collapsed="false">
      <c r="A5" s="67" t="s">
        <v>686</v>
      </c>
      <c r="B5" s="67"/>
      <c r="C5" s="67"/>
    </row>
    <row r="6" customFormat="false" ht="15.75" hidden="false" customHeight="false" outlineLevel="0" collapsed="false">
      <c r="A6" s="162"/>
      <c r="B6" s="162"/>
      <c r="C6" s="162"/>
    </row>
    <row r="7" customFormat="false" ht="15.75" hidden="false" customHeight="false" outlineLevel="0" collapsed="false">
      <c r="A7" s="163"/>
      <c r="B7" s="157"/>
      <c r="C7" s="161"/>
    </row>
    <row r="8" customFormat="false" ht="15.75" hidden="false" customHeight="false" outlineLevel="0" collapsed="false">
      <c r="A8" s="160"/>
      <c r="B8" s="157"/>
      <c r="C8" s="161"/>
    </row>
    <row r="9" customFormat="false" ht="18" hidden="false" customHeight="true" outlineLevel="0" collapsed="false">
      <c r="A9" s="164" t="s">
        <v>687</v>
      </c>
      <c r="B9" s="157"/>
      <c r="C9" s="165"/>
    </row>
    <row r="10" customFormat="false" ht="18" hidden="false" customHeight="true" outlineLevel="0" collapsed="false">
      <c r="A10" s="160" t="s">
        <v>688</v>
      </c>
      <c r="B10" s="166"/>
      <c r="C10" s="167"/>
    </row>
    <row r="11" customFormat="false" ht="18" hidden="false" customHeight="true" outlineLevel="0" collapsed="false">
      <c r="A11" s="168" t="s">
        <v>689</v>
      </c>
      <c r="B11" s="166"/>
      <c r="C11" s="169" t="n">
        <v>1300</v>
      </c>
      <c r="D11" s="170" t="s">
        <v>690</v>
      </c>
    </row>
    <row r="12" customFormat="false" ht="18" hidden="false" customHeight="true" outlineLevel="0" collapsed="false">
      <c r="A12" s="168" t="s">
        <v>691</v>
      </c>
      <c r="B12" s="166"/>
      <c r="C12" s="169" t="n">
        <v>422</v>
      </c>
      <c r="D12" s="170" t="s">
        <v>690</v>
      </c>
    </row>
    <row r="13" customFormat="false" ht="18" hidden="false" customHeight="true" outlineLevel="0" collapsed="false">
      <c r="A13" s="168" t="s">
        <v>692</v>
      </c>
      <c r="B13" s="166"/>
      <c r="C13" s="169" t="n">
        <v>250</v>
      </c>
      <c r="D13" s="170" t="s">
        <v>690</v>
      </c>
    </row>
    <row r="14" customFormat="false" ht="15.75" hidden="false" customHeight="false" outlineLevel="0" collapsed="false">
      <c r="A14" s="168"/>
      <c r="B14" s="166"/>
      <c r="C14" s="169"/>
      <c r="D14" s="170"/>
    </row>
    <row r="15" customFormat="false" ht="18" hidden="false" customHeight="true" outlineLevel="0" collapsed="false">
      <c r="A15" s="171" t="s">
        <v>693</v>
      </c>
      <c r="B15" s="172"/>
      <c r="C15" s="173"/>
      <c r="D15" s="170"/>
    </row>
    <row r="16" customFormat="false" ht="32.25" hidden="false" customHeight="true" outlineLevel="0" collapsed="false">
      <c r="A16" s="174" t="s">
        <v>694</v>
      </c>
      <c r="B16" s="175"/>
      <c r="C16" s="176" t="n">
        <v>16551</v>
      </c>
      <c r="D16" s="177" t="s">
        <v>690</v>
      </c>
    </row>
    <row r="17" customFormat="false" ht="18" hidden="false" customHeight="true" outlineLevel="0" collapsed="false">
      <c r="A17" s="171" t="s">
        <v>695</v>
      </c>
      <c r="B17" s="178"/>
      <c r="C17" s="173" t="n">
        <f aca="false">SUM(C11:C16)</f>
        <v>18523</v>
      </c>
      <c r="D17" s="170" t="s">
        <v>690</v>
      </c>
    </row>
    <row r="18" customFormat="false" ht="15.75" hidden="false" customHeight="false" outlineLevel="0" collapsed="false">
      <c r="A18" s="160"/>
      <c r="B18" s="157"/>
      <c r="C18" s="161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21.56"/>
    <col collapsed="false" customWidth="true" hidden="false" outlineLevel="0" max="2" min="2" style="179" width="19.85"/>
    <col collapsed="false" customWidth="true" hidden="false" outlineLevel="0" max="3" min="3" style="179" width="28.28"/>
    <col collapsed="false" customWidth="true" hidden="false" outlineLevel="0" max="4" min="4" style="179" width="17.42"/>
    <col collapsed="false" customWidth="true" hidden="false" outlineLevel="0" max="5" min="5" style="179" width="10.41"/>
    <col collapsed="false" customWidth="true" hidden="false" outlineLevel="0" max="7" min="6" style="179" width="7.99"/>
    <col collapsed="false" customWidth="true" hidden="false" outlineLevel="0" max="8" min="8" style="179" width="12.56"/>
    <col collapsed="false" customWidth="true" hidden="false" outlineLevel="0" max="9" min="9" style="179" width="10.56"/>
    <col collapsed="false" customWidth="true" hidden="false" outlineLevel="0" max="10" min="10" style="179" width="12.85"/>
    <col collapsed="false" customWidth="true" hidden="false" outlineLevel="0" max="11" min="11" style="179" width="11.42"/>
    <col collapsed="false" customWidth="true" hidden="true" outlineLevel="0" max="16" min="12" style="179" width="9.06"/>
    <col collapsed="false" customWidth="false" hidden="false" outlineLevel="0" max="257" min="17" style="179" width="9.14"/>
  </cols>
  <sheetData>
    <row r="1" s="181" customFormat="true" ht="63.75" hidden="false" customHeight="true" outlineLevel="0" collapsed="false">
      <c r="A1" s="180" t="s">
        <v>69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181" customFormat="true" ht="13.5" hidden="false" customHeight="true" outlineLevel="0" collapsed="false">
      <c r="A2" s="182"/>
      <c r="B2" s="182" t="s">
        <v>697</v>
      </c>
      <c r="C2" s="182" t="s">
        <v>698</v>
      </c>
      <c r="D2" s="182" t="s">
        <v>699</v>
      </c>
      <c r="E2" s="182" t="s">
        <v>700</v>
      </c>
      <c r="F2" s="182"/>
      <c r="G2" s="182"/>
      <c r="H2" s="182"/>
      <c r="I2" s="182"/>
      <c r="J2" s="182"/>
      <c r="K2" s="182" t="s">
        <v>701</v>
      </c>
      <c r="L2" s="183" t="s">
        <v>702</v>
      </c>
      <c r="M2" s="183"/>
      <c r="N2" s="183"/>
      <c r="O2" s="183"/>
      <c r="P2" s="183"/>
    </row>
    <row r="3" s="181" customFormat="true" ht="53.25" hidden="false" customHeight="false" outlineLevel="0" collapsed="false">
      <c r="A3" s="182"/>
      <c r="B3" s="182"/>
      <c r="C3" s="182"/>
      <c r="D3" s="182"/>
      <c r="E3" s="182" t="s">
        <v>703</v>
      </c>
      <c r="F3" s="182" t="s">
        <v>704</v>
      </c>
      <c r="G3" s="182" t="s">
        <v>705</v>
      </c>
      <c r="H3" s="182" t="s">
        <v>706</v>
      </c>
      <c r="I3" s="182" t="s">
        <v>707</v>
      </c>
      <c r="J3" s="182" t="s">
        <v>708</v>
      </c>
      <c r="K3" s="184" t="s">
        <v>709</v>
      </c>
      <c r="L3" s="185" t="s">
        <v>710</v>
      </c>
      <c r="M3" s="186" t="s">
        <v>704</v>
      </c>
      <c r="N3" s="186" t="s">
        <v>711</v>
      </c>
      <c r="O3" s="186" t="s">
        <v>712</v>
      </c>
      <c r="P3" s="187" t="s">
        <v>713</v>
      </c>
    </row>
    <row r="4" s="195" customFormat="true" ht="25.5" hidden="false" customHeight="false" outlineLevel="0" collapsed="false">
      <c r="A4" s="188"/>
      <c r="B4" s="189" t="s">
        <v>714</v>
      </c>
      <c r="C4" s="189" t="s">
        <v>715</v>
      </c>
      <c r="D4" s="190" t="s">
        <v>716</v>
      </c>
      <c r="E4" s="190" t="n">
        <v>60</v>
      </c>
      <c r="F4" s="190" t="n">
        <v>80</v>
      </c>
      <c r="G4" s="190" t="n">
        <v>4400</v>
      </c>
      <c r="H4" s="191" t="n">
        <v>352000</v>
      </c>
      <c r="I4" s="192" t="n">
        <v>0</v>
      </c>
      <c r="J4" s="193" t="n">
        <f aca="false">H4-I4</f>
        <v>352000</v>
      </c>
      <c r="K4" s="192" t="s">
        <v>717</v>
      </c>
      <c r="L4" s="194" t="n">
        <v>40</v>
      </c>
      <c r="M4" s="194" t="n">
        <v>2</v>
      </c>
      <c r="N4" s="194" t="n">
        <f aca="false">L4*M4</f>
        <v>80</v>
      </c>
      <c r="O4" s="194" t="n">
        <v>3900</v>
      </c>
      <c r="P4" s="194" t="s">
        <v>718</v>
      </c>
    </row>
    <row r="5" s="195" customFormat="true" ht="12.75" hidden="false" customHeight="false" outlineLevel="0" collapsed="false">
      <c r="A5" s="196"/>
      <c r="B5" s="194" t="s">
        <v>714</v>
      </c>
      <c r="C5" s="194" t="s">
        <v>719</v>
      </c>
      <c r="D5" s="197" t="s">
        <v>716</v>
      </c>
      <c r="E5" s="197" t="n">
        <v>39</v>
      </c>
      <c r="F5" s="197" t="n">
        <v>40</v>
      </c>
      <c r="G5" s="197" t="n">
        <v>4400</v>
      </c>
      <c r="H5" s="198" t="n">
        <v>176000</v>
      </c>
      <c r="I5" s="199" t="n">
        <v>0</v>
      </c>
      <c r="J5" s="200" t="n">
        <f aca="false">H5-I5</f>
        <v>176000</v>
      </c>
      <c r="K5" s="199" t="s">
        <v>717</v>
      </c>
      <c r="L5" s="194" t="n">
        <v>20</v>
      </c>
      <c r="M5" s="194" t="n">
        <v>2</v>
      </c>
      <c r="N5" s="194" t="n">
        <f aca="false">L5*M5</f>
        <v>40</v>
      </c>
      <c r="O5" s="194" t="n">
        <v>3900</v>
      </c>
      <c r="P5" s="194" t="n">
        <v>8</v>
      </c>
    </row>
    <row r="6" s="195" customFormat="true" ht="12.75" hidden="false" customHeight="false" outlineLevel="0" collapsed="false">
      <c r="A6" s="196"/>
      <c r="B6" s="194" t="s">
        <v>714</v>
      </c>
      <c r="C6" s="194" t="s">
        <v>720</v>
      </c>
      <c r="D6" s="197" t="s">
        <v>716</v>
      </c>
      <c r="E6" s="197" t="n">
        <v>39</v>
      </c>
      <c r="F6" s="197" t="n">
        <v>40</v>
      </c>
      <c r="G6" s="197" t="n">
        <v>4400</v>
      </c>
      <c r="H6" s="198" t="n">
        <v>176000</v>
      </c>
      <c r="I6" s="199" t="n">
        <v>0</v>
      </c>
      <c r="J6" s="200" t="n">
        <f aca="false">H6-I6</f>
        <v>176000</v>
      </c>
      <c r="K6" s="199" t="s">
        <v>717</v>
      </c>
      <c r="L6" s="194" t="n">
        <v>20</v>
      </c>
      <c r="M6" s="194" t="n">
        <v>2</v>
      </c>
      <c r="N6" s="194" t="n">
        <f aca="false">L6*M6</f>
        <v>40</v>
      </c>
      <c r="O6" s="194" t="n">
        <v>3900</v>
      </c>
      <c r="P6" s="194" t="n">
        <v>8</v>
      </c>
    </row>
    <row r="7" s="195" customFormat="true" ht="12.75" hidden="false" customHeight="false" outlineLevel="0" collapsed="false">
      <c r="A7" s="196"/>
      <c r="B7" s="194" t="s">
        <v>714</v>
      </c>
      <c r="C7" s="194" t="s">
        <v>721</v>
      </c>
      <c r="D7" s="197" t="s">
        <v>716</v>
      </c>
      <c r="E7" s="197" t="n">
        <v>20</v>
      </c>
      <c r="F7" s="197" t="n">
        <v>120</v>
      </c>
      <c r="G7" s="197" t="n">
        <v>2200</v>
      </c>
      <c r="H7" s="198" t="n">
        <v>264000</v>
      </c>
      <c r="I7" s="199" t="n">
        <v>0</v>
      </c>
      <c r="J7" s="200" t="n">
        <f aca="false">H7-I7</f>
        <v>264000</v>
      </c>
      <c r="K7" s="199" t="s">
        <v>717</v>
      </c>
      <c r="L7" s="194" t="n">
        <v>40</v>
      </c>
      <c r="M7" s="194" t="n">
        <v>3</v>
      </c>
      <c r="N7" s="194" t="n">
        <f aca="false">L7*M7</f>
        <v>120</v>
      </c>
      <c r="O7" s="194" t="n">
        <v>2000</v>
      </c>
      <c r="P7" s="194" t="s">
        <v>722</v>
      </c>
    </row>
    <row r="8" s="195" customFormat="true" ht="16.5" hidden="false" customHeight="true" outlineLevel="0" collapsed="false">
      <c r="A8" s="196"/>
      <c r="B8" s="194" t="s">
        <v>714</v>
      </c>
      <c r="C8" s="194" t="s">
        <v>723</v>
      </c>
      <c r="D8" s="197" t="s">
        <v>716</v>
      </c>
      <c r="E8" s="197" t="n">
        <v>20</v>
      </c>
      <c r="F8" s="197" t="n">
        <v>88</v>
      </c>
      <c r="G8" s="197" t="n">
        <v>2200</v>
      </c>
      <c r="H8" s="198" t="n">
        <v>193600</v>
      </c>
      <c r="I8" s="199" t="n">
        <v>0</v>
      </c>
      <c r="J8" s="200" t="n">
        <f aca="false">H8-I8</f>
        <v>193600</v>
      </c>
      <c r="K8" s="199" t="s">
        <v>717</v>
      </c>
      <c r="L8" s="194" t="n">
        <v>44</v>
      </c>
      <c r="M8" s="194" t="n">
        <v>2</v>
      </c>
      <c r="N8" s="194" t="n">
        <f aca="false">L8*M8</f>
        <v>88</v>
      </c>
      <c r="O8" s="194" t="n">
        <v>2000</v>
      </c>
      <c r="P8" s="194" t="s">
        <v>722</v>
      </c>
    </row>
    <row r="9" s="195" customFormat="true" ht="24" hidden="false" customHeight="false" outlineLevel="0" collapsed="false">
      <c r="A9" s="201" t="s">
        <v>724</v>
      </c>
      <c r="B9" s="194" t="s">
        <v>714</v>
      </c>
      <c r="C9" s="194" t="s">
        <v>725</v>
      </c>
      <c r="D9" s="197" t="s">
        <v>716</v>
      </c>
      <c r="E9" s="197" t="n">
        <v>60</v>
      </c>
      <c r="F9" s="197" t="n">
        <v>24</v>
      </c>
      <c r="G9" s="197" t="n">
        <v>8600</v>
      </c>
      <c r="H9" s="198" t="n">
        <v>206400</v>
      </c>
      <c r="I9" s="202" t="n">
        <v>20000</v>
      </c>
      <c r="J9" s="200" t="n">
        <f aca="false">H9-I9</f>
        <v>186400</v>
      </c>
      <c r="K9" s="199" t="s">
        <v>717</v>
      </c>
      <c r="L9" s="194" t="n">
        <v>12</v>
      </c>
      <c r="M9" s="194" t="n">
        <v>2</v>
      </c>
      <c r="N9" s="194" t="n">
        <f aca="false">L9*M9</f>
        <v>24</v>
      </c>
      <c r="O9" s="194" t="n">
        <v>3900</v>
      </c>
      <c r="P9" s="194" t="n">
        <v>8</v>
      </c>
    </row>
    <row r="10" s="195" customFormat="true" ht="12.75" hidden="false" customHeight="false" outlineLevel="0" collapsed="false">
      <c r="A10" s="196"/>
      <c r="B10" s="194" t="s">
        <v>714</v>
      </c>
      <c r="C10" s="194" t="s">
        <v>726</v>
      </c>
      <c r="D10" s="197" t="s">
        <v>716</v>
      </c>
      <c r="E10" s="197" t="n">
        <v>39</v>
      </c>
      <c r="F10" s="197" t="n">
        <v>24</v>
      </c>
      <c r="G10" s="197" t="n">
        <v>4400</v>
      </c>
      <c r="H10" s="198" t="n">
        <v>105600</v>
      </c>
      <c r="I10" s="202" t="n">
        <v>20000</v>
      </c>
      <c r="J10" s="200" t="n">
        <f aca="false">H10-I10</f>
        <v>85600</v>
      </c>
      <c r="K10" s="199" t="s">
        <v>717</v>
      </c>
      <c r="L10" s="194" t="n">
        <v>10</v>
      </c>
      <c r="M10" s="194" t="n">
        <v>2</v>
      </c>
      <c r="N10" s="194" t="n">
        <f aca="false">L10*M10</f>
        <v>20</v>
      </c>
      <c r="O10" s="194" t="n">
        <v>3900</v>
      </c>
      <c r="P10" s="194" t="n">
        <v>8</v>
      </c>
    </row>
    <row r="11" s="195" customFormat="true" ht="12.75" hidden="false" customHeight="false" outlineLevel="0" collapsed="false">
      <c r="A11" s="196"/>
      <c r="B11" s="194" t="s">
        <v>714</v>
      </c>
      <c r="C11" s="194" t="s">
        <v>727</v>
      </c>
      <c r="D11" s="197" t="s">
        <v>716</v>
      </c>
      <c r="E11" s="197" t="n">
        <v>60</v>
      </c>
      <c r="F11" s="197" t="n">
        <v>24</v>
      </c>
      <c r="G11" s="197" t="n">
        <v>4400</v>
      </c>
      <c r="H11" s="198" t="n">
        <v>105600</v>
      </c>
      <c r="I11" s="202" t="s">
        <v>728</v>
      </c>
      <c r="J11" s="200"/>
      <c r="K11" s="199" t="s">
        <v>717</v>
      </c>
      <c r="L11" s="194" t="n">
        <v>10</v>
      </c>
      <c r="M11" s="194" t="n">
        <v>2</v>
      </c>
      <c r="N11" s="194" t="n">
        <f aca="false">L11*M11</f>
        <v>20</v>
      </c>
      <c r="O11" s="194" t="n">
        <v>3900</v>
      </c>
      <c r="P11" s="194" t="n">
        <v>8</v>
      </c>
    </row>
    <row r="12" s="195" customFormat="true" ht="12.75" hidden="false" customHeight="false" outlineLevel="0" collapsed="false">
      <c r="A12" s="196"/>
      <c r="B12" s="194" t="s">
        <v>714</v>
      </c>
      <c r="C12" s="194" t="s">
        <v>729</v>
      </c>
      <c r="D12" s="197" t="s">
        <v>716</v>
      </c>
      <c r="E12" s="203" t="s">
        <v>730</v>
      </c>
      <c r="F12" s="203" t="s">
        <v>731</v>
      </c>
      <c r="G12" s="203"/>
      <c r="H12" s="204"/>
      <c r="I12" s="205"/>
      <c r="J12" s="200"/>
      <c r="K12" s="199" t="s">
        <v>717</v>
      </c>
      <c r="L12" s="194"/>
      <c r="M12" s="194"/>
      <c r="N12" s="194" t="n">
        <f aca="false">L12*M12</f>
        <v>0</v>
      </c>
      <c r="O12" s="194"/>
      <c r="P12" s="194"/>
    </row>
    <row r="13" s="195" customFormat="true" ht="12.75" hidden="false" customHeight="false" outlineLevel="0" collapsed="false">
      <c r="A13" s="196"/>
      <c r="B13" s="194" t="s">
        <v>714</v>
      </c>
      <c r="C13" s="194" t="s">
        <v>732</v>
      </c>
      <c r="D13" s="197" t="s">
        <v>716</v>
      </c>
      <c r="E13" s="203" t="s">
        <v>730</v>
      </c>
      <c r="F13" s="203" t="s">
        <v>731</v>
      </c>
      <c r="G13" s="203"/>
      <c r="H13" s="204"/>
      <c r="I13" s="205"/>
      <c r="J13" s="200"/>
      <c r="K13" s="199" t="s">
        <v>717</v>
      </c>
      <c r="L13" s="194"/>
      <c r="M13" s="194"/>
      <c r="N13" s="194" t="n">
        <f aca="false">L13*M13</f>
        <v>0</v>
      </c>
      <c r="O13" s="194"/>
      <c r="P13" s="194"/>
    </row>
    <row r="14" s="195" customFormat="true" ht="12.75" hidden="false" customHeight="false" outlineLevel="0" collapsed="false">
      <c r="A14" s="196"/>
      <c r="B14" s="194" t="s">
        <v>714</v>
      </c>
      <c r="C14" s="194" t="s">
        <v>733</v>
      </c>
      <c r="D14" s="197" t="s">
        <v>716</v>
      </c>
      <c r="E14" s="197" t="n">
        <v>39</v>
      </c>
      <c r="F14" s="197" t="n">
        <v>20</v>
      </c>
      <c r="G14" s="197" t="n">
        <v>4400</v>
      </c>
      <c r="H14" s="198" t="n">
        <v>88000</v>
      </c>
      <c r="I14" s="202" t="n">
        <v>20000</v>
      </c>
      <c r="J14" s="200" t="n">
        <f aca="false">H14-I14</f>
        <v>68000</v>
      </c>
      <c r="K14" s="199" t="s">
        <v>717</v>
      </c>
      <c r="L14" s="194" t="n">
        <v>20</v>
      </c>
      <c r="M14" s="194" t="n">
        <v>2</v>
      </c>
      <c r="N14" s="194" t="n">
        <f aca="false">L14*M14</f>
        <v>40</v>
      </c>
      <c r="O14" s="194" t="n">
        <v>3900</v>
      </c>
      <c r="P14" s="194" t="n">
        <v>8</v>
      </c>
    </row>
    <row r="15" s="195" customFormat="true" ht="13.5" hidden="false" customHeight="true" outlineLevel="0" collapsed="false">
      <c r="A15" s="196"/>
      <c r="B15" s="194" t="s">
        <v>714</v>
      </c>
      <c r="C15" s="194" t="s">
        <v>734</v>
      </c>
      <c r="D15" s="197" t="s">
        <v>716</v>
      </c>
      <c r="E15" s="197" t="n">
        <v>60</v>
      </c>
      <c r="F15" s="197" t="n">
        <v>8</v>
      </c>
      <c r="G15" s="179" t="n">
        <v>13600</v>
      </c>
      <c r="H15" s="206" t="n">
        <v>108800</v>
      </c>
      <c r="I15" s="202" t="n">
        <v>0</v>
      </c>
      <c r="J15" s="200" t="n">
        <f aca="false">H15-I15</f>
        <v>108800</v>
      </c>
      <c r="K15" s="199" t="s">
        <v>717</v>
      </c>
      <c r="L15" s="194" t="n">
        <v>2</v>
      </c>
      <c r="M15" s="194" t="n">
        <v>4</v>
      </c>
      <c r="N15" s="194" t="n">
        <f aca="false">L15*M15</f>
        <v>8</v>
      </c>
      <c r="O15" s="194" t="n">
        <v>8300</v>
      </c>
      <c r="P15" s="194" t="s">
        <v>735</v>
      </c>
    </row>
    <row r="16" s="195" customFormat="true" ht="12.75" hidden="false" customHeight="false" outlineLevel="0" collapsed="false">
      <c r="A16" s="196"/>
      <c r="B16" s="194" t="s">
        <v>714</v>
      </c>
      <c r="C16" s="194" t="s">
        <v>736</v>
      </c>
      <c r="D16" s="197" t="s">
        <v>716</v>
      </c>
      <c r="E16" s="197" t="n">
        <v>20</v>
      </c>
      <c r="F16" s="197" t="s">
        <v>737</v>
      </c>
      <c r="G16" s="197" t="n">
        <v>20200</v>
      </c>
      <c r="H16" s="198" t="n">
        <v>20200</v>
      </c>
      <c r="I16" s="202" t="n">
        <v>20000</v>
      </c>
      <c r="J16" s="200" t="n">
        <f aca="false">H16-I16</f>
        <v>200</v>
      </c>
      <c r="K16" s="199" t="s">
        <v>717</v>
      </c>
      <c r="L16" s="194"/>
      <c r="M16" s="194"/>
      <c r="N16" s="194" t="n">
        <f aca="false">L16*M16</f>
        <v>0</v>
      </c>
      <c r="O16" s="194"/>
      <c r="P16" s="194"/>
    </row>
    <row r="17" s="195" customFormat="true" ht="25.5" hidden="false" customHeight="false" outlineLevel="0" collapsed="false">
      <c r="A17" s="196" t="s">
        <v>738</v>
      </c>
      <c r="B17" s="194" t="s">
        <v>714</v>
      </c>
      <c r="C17" s="194" t="s">
        <v>739</v>
      </c>
      <c r="D17" s="197" t="s">
        <v>740</v>
      </c>
      <c r="E17" s="197" t="n">
        <v>145</v>
      </c>
      <c r="F17" s="197" t="n">
        <v>15</v>
      </c>
      <c r="G17" s="197" t="n">
        <v>20800</v>
      </c>
      <c r="H17" s="198" t="n">
        <v>312000</v>
      </c>
      <c r="I17" s="202" t="n">
        <v>0</v>
      </c>
      <c r="J17" s="200" t="n">
        <v>309000</v>
      </c>
      <c r="K17" s="199" t="s">
        <v>717</v>
      </c>
      <c r="L17" s="194"/>
      <c r="M17" s="194"/>
      <c r="N17" s="194"/>
      <c r="O17" s="194"/>
      <c r="P17" s="194"/>
    </row>
    <row r="18" s="195" customFormat="true" ht="25.5" hidden="false" customHeight="false" outlineLevel="0" collapsed="false">
      <c r="A18" s="196" t="s">
        <v>738</v>
      </c>
      <c r="B18" s="194" t="s">
        <v>714</v>
      </c>
      <c r="C18" s="194" t="s">
        <v>741</v>
      </c>
      <c r="D18" s="197" t="s">
        <v>740</v>
      </c>
      <c r="E18" s="197" t="n">
        <v>145</v>
      </c>
      <c r="F18" s="197" t="n">
        <v>15</v>
      </c>
      <c r="G18" s="197" t="n">
        <v>20800</v>
      </c>
      <c r="H18" s="198" t="n">
        <v>312000</v>
      </c>
      <c r="I18" s="202" t="n">
        <v>0</v>
      </c>
      <c r="J18" s="200" t="n">
        <f aca="false">H18-I18</f>
        <v>312000</v>
      </c>
      <c r="K18" s="199" t="s">
        <v>717</v>
      </c>
      <c r="L18" s="194" t="n">
        <v>5</v>
      </c>
      <c r="M18" s="194" t="n">
        <v>3</v>
      </c>
      <c r="N18" s="194" t="n">
        <f aca="false">L18*M18</f>
        <v>15</v>
      </c>
      <c r="O18" s="194" t="n">
        <v>20100</v>
      </c>
      <c r="P18" s="194" t="s">
        <v>742</v>
      </c>
    </row>
    <row r="19" s="195" customFormat="true" ht="25.5" hidden="false" customHeight="false" outlineLevel="0" collapsed="false">
      <c r="A19" s="196" t="s">
        <v>743</v>
      </c>
      <c r="B19" s="194" t="s">
        <v>744</v>
      </c>
      <c r="C19" s="194" t="s">
        <v>745</v>
      </c>
      <c r="D19" s="197" t="s">
        <v>740</v>
      </c>
      <c r="E19" s="197" t="n">
        <v>150</v>
      </c>
      <c r="F19" s="197" t="n">
        <v>3</v>
      </c>
      <c r="G19" s="197" t="n">
        <v>5950</v>
      </c>
      <c r="H19" s="198" t="n">
        <v>17850</v>
      </c>
      <c r="I19" s="202" t="n">
        <v>0</v>
      </c>
      <c r="J19" s="200" t="n">
        <f aca="false">H19-I19</f>
        <v>17850</v>
      </c>
      <c r="K19" s="199" t="s">
        <v>717</v>
      </c>
      <c r="L19" s="194"/>
      <c r="M19" s="194"/>
      <c r="N19" s="194"/>
      <c r="O19" s="194"/>
      <c r="P19" s="194"/>
    </row>
    <row r="20" s="195" customFormat="true" ht="25.5" hidden="false" customHeight="false" outlineLevel="0" collapsed="false">
      <c r="A20" s="196" t="s">
        <v>743</v>
      </c>
      <c r="B20" s="194" t="s">
        <v>744</v>
      </c>
      <c r="C20" s="194" t="s">
        <v>746</v>
      </c>
      <c r="D20" s="197" t="s">
        <v>740</v>
      </c>
      <c r="E20" s="197" t="n">
        <v>150</v>
      </c>
      <c r="F20" s="197" t="n">
        <v>3</v>
      </c>
      <c r="G20" s="197" t="n">
        <v>5950</v>
      </c>
      <c r="H20" s="198" t="n">
        <v>17850</v>
      </c>
      <c r="I20" s="202" t="n">
        <v>0</v>
      </c>
      <c r="J20" s="200" t="n">
        <f aca="false">H20-I20</f>
        <v>17850</v>
      </c>
      <c r="K20" s="199" t="s">
        <v>717</v>
      </c>
      <c r="L20" s="194" t="n">
        <v>1</v>
      </c>
      <c r="M20" s="194" t="n">
        <v>3</v>
      </c>
      <c r="N20" s="194" t="n">
        <f aca="false">L20*M20</f>
        <v>3</v>
      </c>
      <c r="O20" s="194" t="n">
        <v>2400</v>
      </c>
      <c r="P20" s="194" t="s">
        <v>747</v>
      </c>
    </row>
    <row r="21" customFormat="false" ht="12.75" hidden="false" customHeight="false" outlineLevel="0" collapsed="false">
      <c r="D21" s="207" t="s">
        <v>748</v>
      </c>
      <c r="E21" s="207"/>
      <c r="F21" s="207"/>
      <c r="G21" s="207"/>
      <c r="H21" s="208" t="n">
        <f aca="false">SUM(H4:H20)</f>
        <v>2455900</v>
      </c>
      <c r="I21" s="208" t="n">
        <f aca="false">SUM(I4:I20)</f>
        <v>80000</v>
      </c>
      <c r="J21" s="208" t="n">
        <f aca="false">SUM(J4:J20)</f>
        <v>2267300</v>
      </c>
      <c r="K21" s="197"/>
      <c r="N21" s="195" t="n">
        <f aca="false">L21*M21</f>
        <v>0</v>
      </c>
      <c r="O21" s="195"/>
    </row>
    <row r="22" customFormat="false" ht="12.75" hidden="false" customHeight="false" outlineLevel="0" collapsed="false">
      <c r="H22" s="209"/>
      <c r="J22" s="209"/>
      <c r="K22" s="209"/>
    </row>
    <row r="23" customFormat="false" ht="12.75" hidden="false" customHeight="false" outlineLevel="0" collapsed="false">
      <c r="J23" s="209"/>
    </row>
  </sheetData>
  <mergeCells count="8">
    <mergeCell ref="A1:K1"/>
    <mergeCell ref="A2:A3"/>
    <mergeCell ref="B2:B3"/>
    <mergeCell ref="C2:C3"/>
    <mergeCell ref="D2:D3"/>
    <mergeCell ref="E2:J2"/>
    <mergeCell ref="L2:P2"/>
    <mergeCell ref="J22:K2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aczani</cp:lastModifiedBy>
  <cp:lastPrinted>2017-04-24T07:08:40Z</cp:lastPrinted>
  <dcterms:modified xsi:type="dcterms:W3CDTF">2017-04-24T07:09:20Z</dcterms:modified>
  <cp:revision>0</cp:revision>
  <dc:subject/>
  <dc:title>februári testületi ülésre</dc:title>
</cp:coreProperties>
</file>